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ктеп" sheetId="1" state="visible" r:id="rId2"/>
    <sheet name="Атамура" sheetId="2" state="visible" r:id="rId3"/>
    <sheet name="Арм." sheetId="3" state="visible" r:id="rId4"/>
    <sheet name="Жазушы" sheetId="4" state="visible" r:id="rId5"/>
    <sheet name="келешек" sheetId="5" state="visible" r:id="rId6"/>
    <sheet name="АК" sheetId="6" state="visible" r:id="rId7"/>
  </sheets>
  <definedNames>
    <definedName function="false" hidden="false" localSheetId="0" name="_xlnm.Print_Area" vbProcedure="false">мектеп!$A$1:$G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68">
  <si>
    <t xml:space="preserve">ТОО "Книжный центр Эрудит" тел.: 8(727)265-87-75, 265-90-97,                                                                                                                8-747-666-55-06  Жанна     zhanna@bookcenter.kz                                        </t>
  </si>
  <si>
    <t xml:space="preserve">№ п/п</t>
  </si>
  <si>
    <t xml:space="preserve">Автор</t>
  </si>
  <si>
    <t xml:space="preserve">Наименование</t>
  </si>
  <si>
    <t xml:space="preserve">Язык </t>
  </si>
  <si>
    <t xml:space="preserve">Год издания</t>
  </si>
  <si>
    <t xml:space="preserve">Цена </t>
  </si>
  <si>
    <t xml:space="preserve">класс, направление</t>
  </si>
  <si>
    <t xml:space="preserve">10-сынып. Қазақ мектептеріне арналған </t>
  </si>
  <si>
    <t xml:space="preserve">Қоғамдық-гуманитарлық бағыт</t>
  </si>
  <si>
    <t xml:space="preserve">Б. Қапалбек, Г.Закиряева,  C.Жантасова</t>
  </si>
  <si>
    <t xml:space="preserve">Қазақ  тілі.Оқулық. + CD</t>
  </si>
  <si>
    <t xml:space="preserve">каз.</t>
  </si>
  <si>
    <t xml:space="preserve">10кл.каз.ОГН</t>
  </si>
  <si>
    <t xml:space="preserve">Қазақ тілі. Әдістемелік нұсқау</t>
  </si>
  <si>
    <t xml:space="preserve">Орда Г., Дәрібаев С., Ж., Сатылова А.</t>
  </si>
  <si>
    <t xml:space="preserve">Қазақ  әдебиеті. Оқулық.</t>
  </si>
  <si>
    <t xml:space="preserve">Сатылова А., Дәрібаев С., Орда Г.  </t>
  </si>
  <si>
    <t xml:space="preserve">Қазақ әдебиеті. Әдістемелік нұсқау</t>
  </si>
  <si>
    <t xml:space="preserve">Орда Г., Дәрібаев С., Сатылова А.</t>
  </si>
  <si>
    <t xml:space="preserve">Қазақ әдебиеті. Хрестоматия</t>
  </si>
  <si>
    <t xml:space="preserve">Қайырбекова Р.Р.,Тимченко С.В., Джандосова З.А.</t>
  </si>
  <si>
    <t xml:space="preserve">Дүниежүзі  тарихы.Оқулық. 1,2 бөлім  (комплект)</t>
  </si>
  <si>
    <t xml:space="preserve">Жұматаева Ж.О.</t>
  </si>
  <si>
    <t xml:space="preserve">Дүниежүзі  тарихы. Әдістемелік нұсқау</t>
  </si>
  <si>
    <t xml:space="preserve">Ибраева А., Есетова С.,Ищанова Г., Гончаров С.</t>
  </si>
  <si>
    <t xml:space="preserve">Құқық негіздері.Оқулық. 1,2 бөлім  (комплект)</t>
  </si>
  <si>
    <t xml:space="preserve">Ибраева А.,Гончаров С., Маджара В.</t>
  </si>
  <si>
    <t xml:space="preserve">Құқық негіздері. Әдістемелік нұсқау</t>
  </si>
  <si>
    <t xml:space="preserve">Қазақбаева Д., Кронгарт Б., Тоқбергенова У.</t>
  </si>
  <si>
    <t xml:space="preserve">Физика.Оқулық</t>
  </si>
  <si>
    <t xml:space="preserve">Каймулдинова К.,Әбілмәжінова С., Саипов А.</t>
  </si>
  <si>
    <t xml:space="preserve">География.Оқулық.</t>
  </si>
  <si>
    <t xml:space="preserve">Бейкитова А.</t>
  </si>
  <si>
    <t xml:space="preserve">География. Әдiстемелiк нұсқау</t>
  </si>
  <si>
    <t xml:space="preserve">Әбілқасымова А., Жұмағұлова З.</t>
  </si>
  <si>
    <t xml:space="preserve">Алгебра және анализ бастамалары.Оқулық.</t>
  </si>
  <si>
    <r>
      <rPr>
        <sz val="10"/>
        <rFont val="Times New Roman"/>
        <family val="1"/>
        <charset val="204"/>
      </rPr>
      <t xml:space="preserve">Алгебра және анализ бастамалары. Әдiстемелiк нұсқау </t>
    </r>
    <r>
      <rPr>
        <b val="true"/>
        <sz val="10"/>
        <rFont val="Times New Roman"/>
        <family val="1"/>
        <charset val="204"/>
      </rPr>
      <t xml:space="preserve">+ CD</t>
    </r>
  </si>
  <si>
    <t xml:space="preserve">Әбілқасымова А Жұмағұлова З. </t>
  </si>
  <si>
    <t xml:space="preserve">Алгебра және анализ бастамалары.  Дидактикалық  материалдар</t>
  </si>
  <si>
    <t xml:space="preserve">Алгебра және анализ бастамалары.  Есептер жинағы</t>
  </si>
  <si>
    <t xml:space="preserve">Смирнов В., Тұяқов Е.</t>
  </si>
  <si>
    <t xml:space="preserve">Геометрия.Оқулық.</t>
  </si>
  <si>
    <t xml:space="preserve">Геометрия. Әдiстемелiк нұсқау</t>
  </si>
  <si>
    <t xml:space="preserve">Геометрия. Есептер жинағы</t>
  </si>
  <si>
    <t xml:space="preserve">Оспанова  М., Аухадиева Қ., Белоусова Т.</t>
  </si>
  <si>
    <t xml:space="preserve">Химия.Оқулық. 1,2 бөлім  (комплект)</t>
  </si>
  <si>
    <t xml:space="preserve">Аухадиева Қ., Белоусова Т. </t>
  </si>
  <si>
    <t xml:space="preserve">Химия. Әдістемелік нұсқау</t>
  </si>
  <si>
    <t xml:space="preserve">Оспанова  М. </t>
  </si>
  <si>
    <t xml:space="preserve">Химия. Есептер жинагы</t>
  </si>
  <si>
    <t xml:space="preserve">Кольева Н.С., Шевчук Е.В.</t>
  </si>
  <si>
    <t xml:space="preserve">Информатика.Окулық.</t>
  </si>
  <si>
    <t xml:space="preserve">Кольева Н.С., Шевчук Е.В., Завертунова Н.</t>
  </si>
  <si>
    <t xml:space="preserve">Информатика.Әдiстемелiк нұсқау</t>
  </si>
  <si>
    <t xml:space="preserve">Жаратылыстану-математикалық бағыт</t>
  </si>
  <si>
    <t xml:space="preserve">Қазақ  әдебиеті.Оқулық.</t>
  </si>
  <si>
    <t xml:space="preserve">10кл.каз.ЕМН</t>
  </si>
  <si>
    <t xml:space="preserve">Каырбекова Р.Р., Тимченко С.В., Джандосова З.А.,</t>
  </si>
  <si>
    <t xml:space="preserve">Дүниежүзі  тарихы. Оқулық. 1,2 бөлім  (комплект)</t>
  </si>
  <si>
    <t xml:space="preserve">Ибраева А.С., Есетова С., Ищанова Г., Гончаров С.</t>
  </si>
  <si>
    <t xml:space="preserve">Құқық негіздері. Оқулық.</t>
  </si>
  <si>
    <t xml:space="preserve">Ибраева А.С., Гончаров С., Маджара В.</t>
  </si>
  <si>
    <t xml:space="preserve">Каймулдинова К.Д.,  Әбілмажінова С.А.                                          </t>
  </si>
  <si>
    <t xml:space="preserve">Смирнов В.А., Тұяқов Е.А</t>
  </si>
  <si>
    <t xml:space="preserve">Химия. Оқулық. 1,2 бөлім  (комплект)</t>
  </si>
  <si>
    <t xml:space="preserve">Аухадиева Қ., Белоусова Т.  </t>
  </si>
  <si>
    <r>
      <rPr>
        <sz val="10"/>
        <rFont val="Times New Roman"/>
        <family val="1"/>
        <charset val="204"/>
      </rPr>
      <t xml:space="preserve">Химия. Әдістемелік нұсқау </t>
    </r>
    <r>
      <rPr>
        <b val="true"/>
        <sz val="10"/>
        <rFont val="Times New Roman"/>
        <family val="1"/>
        <charset val="204"/>
      </rPr>
      <t xml:space="preserve">1,2 бөлім   (комплект)</t>
    </r>
  </si>
  <si>
    <t xml:space="preserve">Оспанова  М. К.</t>
  </si>
  <si>
    <t xml:space="preserve">Химия. Есептер жинағы</t>
  </si>
  <si>
    <t xml:space="preserve">Кронгарт Б.А., Қазақбаева Д.,  Иманбеков О., Қыстаубаев Т. </t>
  </si>
  <si>
    <t xml:space="preserve">Физика.Оқулық. 1,2 бөлім  (комплект)</t>
  </si>
  <si>
    <t xml:space="preserve">Очкур Е.,  Құрманғалиева Ж., Нұртаева М.</t>
  </si>
  <si>
    <t xml:space="preserve">Биология.Оқулық. 1,2 бөлім  (комплект)</t>
  </si>
  <si>
    <r>
      <rPr>
        <sz val="10"/>
        <rFont val="Times New Roman"/>
        <family val="1"/>
        <charset val="204"/>
      </rPr>
      <t xml:space="preserve">Биология. Әдiстемелiк нұсқау</t>
    </r>
    <r>
      <rPr>
        <b val="true"/>
        <sz val="10"/>
        <rFont val="Times New Roman"/>
        <family val="1"/>
        <charset val="204"/>
      </rPr>
      <t xml:space="preserve"> 1,2 бөлім  (комплект)</t>
    </r>
  </si>
  <si>
    <t xml:space="preserve">Әбілқасымова А., Кучер Т., Корчевский В., Жұмағұлова З. </t>
  </si>
  <si>
    <t xml:space="preserve">Алгебра және анализ бастамалары. Оқулық. 1,2 бөлім  (комплект)</t>
  </si>
  <si>
    <t xml:space="preserve">Әбілқасымова А., Кучер Т., Корчевский В.</t>
  </si>
  <si>
    <r>
      <rPr>
        <sz val="10"/>
        <rFont val="Times New Roman"/>
        <family val="1"/>
        <charset val="204"/>
      </rPr>
      <t xml:space="preserve">Алгебра және анализ бастамалары. Әдiстемелiк нұсқау</t>
    </r>
    <r>
      <rPr>
        <b val="true"/>
        <sz val="10"/>
        <rFont val="Times New Roman"/>
        <family val="1"/>
        <charset val="204"/>
      </rPr>
      <t xml:space="preserve"> + CD</t>
    </r>
  </si>
  <si>
    <t xml:space="preserve">Корчевский В., Жұмағұлова З.,  </t>
  </si>
  <si>
    <t xml:space="preserve">Корчевский В.Е., Жұмағұлова З. </t>
  </si>
  <si>
    <t xml:space="preserve">Алгебра және анализ бастамалары. Есептер жинағы</t>
  </si>
  <si>
    <t xml:space="preserve">қоғамдық-гуманитарлық бағыт және жаратылыстану-математикалық бағыт</t>
  </si>
  <si>
    <t xml:space="preserve">А.Тасбулатов, Д. Майхиев </t>
  </si>
  <si>
    <t xml:space="preserve">Алғашқы әскери және технологиялық дайындық.Оқулық. 1 бөлім.Алғашқы әскери және технологиялық дайындық. Далалық-оқу жиыны.Оқулық. 2 бөлім.   (комплект)         </t>
  </si>
  <si>
    <t xml:space="preserve">10кл.каз.</t>
  </si>
  <si>
    <t xml:space="preserve">Салханова Ж., Киынова Ж., Бектурова А.</t>
  </si>
  <si>
    <t xml:space="preserve">Русский язык и литература.Учебник + CD</t>
  </si>
  <si>
    <t xml:space="preserve">Салханова Ж., Киынова Ж.,Бектурова А..</t>
  </si>
  <si>
    <t xml:space="preserve">Русский язык и литература. Әдістемелік нұсқау</t>
  </si>
  <si>
    <r>
      <rPr>
        <sz val="10"/>
        <rFont val="Times New Roman"/>
        <family val="1"/>
        <charset val="204"/>
      </rPr>
      <t xml:space="preserve">Русский язык и литература. Хрестоматия </t>
    </r>
    <r>
      <rPr>
        <b val="true"/>
        <sz val="10"/>
        <rFont val="Times New Roman"/>
        <family val="1"/>
        <charset val="204"/>
      </rPr>
      <t xml:space="preserve">1,2 бөлім  (комплект)</t>
    </r>
  </si>
  <si>
    <t xml:space="preserve">Джандосова З.А.</t>
  </si>
  <si>
    <t xml:space="preserve">Қазақстан тарихы.Оқулық.</t>
  </si>
  <si>
    <t xml:space="preserve">Джандосова З. А., Джуматаева Ж. О.</t>
  </si>
  <si>
    <t xml:space="preserve">Қазақстан тарихы. Әдістемелік нұсқау.</t>
  </si>
  <si>
    <t xml:space="preserve">Қазақстан тарихы. Хрестоматия.</t>
  </si>
  <si>
    <t xml:space="preserve">10- класс с русским языком обучения</t>
  </si>
  <si>
    <t xml:space="preserve">Общественно-Гуманитарное направление</t>
  </si>
  <si>
    <t xml:space="preserve">Сабитова З. К., Алтынбекова О.Б. </t>
  </si>
  <si>
    <t xml:space="preserve">Русский язык. Учебник. + CD диск</t>
  </si>
  <si>
    <t xml:space="preserve">рус.</t>
  </si>
  <si>
    <t xml:space="preserve">10кл.рус.ОГН</t>
  </si>
  <si>
    <t xml:space="preserve">Сабитова З. К., Алтынбекова О.Б., Дюсенова Д.С., Дюсетаева Р.К., Скляренко К.С.</t>
  </si>
  <si>
    <t xml:space="preserve">Русский язык. Методическое руководство</t>
  </si>
  <si>
    <r>
      <rPr>
        <b val="true"/>
        <sz val="10"/>
        <rFont val="Times New Roman"/>
        <family val="1"/>
        <charset val="204"/>
      </rPr>
      <t xml:space="preserve">Салханова Ж., </t>
    </r>
    <r>
      <rPr>
        <b val="true"/>
        <sz val="10"/>
        <color rgb="FF000000"/>
        <rFont val="Times New Roman"/>
        <family val="1"/>
        <charset val="204"/>
      </rPr>
      <t xml:space="preserve">Демченко А.</t>
    </r>
  </si>
  <si>
    <t xml:space="preserve">Русская литература. Учебник + CD диск</t>
  </si>
  <si>
    <t xml:space="preserve">Салханова Ж.Х., Демченко А., Зайцева О.</t>
  </si>
  <si>
    <t xml:space="preserve">Русская литература. Методическое руководство </t>
  </si>
  <si>
    <r>
      <rPr>
        <sz val="10"/>
        <rFont val="Times New Roman"/>
        <family val="1"/>
        <charset val="204"/>
      </rPr>
      <t xml:space="preserve">Салханова Ж.,</t>
    </r>
    <r>
      <rPr>
        <sz val="10"/>
        <color rgb="FF000000"/>
        <rFont val="Times New Roman"/>
        <family val="1"/>
        <charset val="204"/>
      </rPr>
      <t xml:space="preserve">Демченко А.</t>
    </r>
  </si>
  <si>
    <r>
      <rPr>
        <sz val="10"/>
        <rFont val="Times New Roman"/>
        <family val="1"/>
        <charset val="204"/>
      </rPr>
      <t xml:space="preserve">Русская литература. Хрестоматия</t>
    </r>
    <r>
      <rPr>
        <b val="true"/>
        <sz val="10"/>
        <rFont val="Times New Roman"/>
        <family val="1"/>
        <charset val="204"/>
      </rPr>
      <t xml:space="preserve"> 1,2 часть  (комплект)</t>
    </r>
  </si>
  <si>
    <t xml:space="preserve">Каирбекова Р.Р., Тимченко С.В., Джандосова З.А.</t>
  </si>
  <si>
    <t xml:space="preserve">Всемирная история.Учебник. 1,2 часть  (комплект)</t>
  </si>
  <si>
    <t xml:space="preserve">Джуматаева Ж.О.</t>
  </si>
  <si>
    <t xml:space="preserve">Всемирная история. Методическое руководство</t>
  </si>
  <si>
    <t xml:space="preserve">Основы права.Учебник. 1,2 часть  (комплект)</t>
  </si>
  <si>
    <t xml:space="preserve">Основы права.Методическое руководство</t>
  </si>
  <si>
    <t xml:space="preserve">Абылкасымова А., Жумагулова З.</t>
  </si>
  <si>
    <t xml:space="preserve">Алгебра и начала анализа.Учебник.</t>
  </si>
  <si>
    <r>
      <rPr>
        <sz val="10"/>
        <rFont val="Times New Roman"/>
        <family val="1"/>
        <charset val="204"/>
      </rPr>
      <t xml:space="preserve">Алгебра и начала анализа. Методическое руководство </t>
    </r>
    <r>
      <rPr>
        <b val="true"/>
        <sz val="10"/>
        <rFont val="Times New Roman"/>
        <family val="1"/>
        <charset val="204"/>
      </rPr>
      <t xml:space="preserve">+ CD</t>
    </r>
  </si>
  <si>
    <t xml:space="preserve">Алгебра и начала анализа. Сборник задач</t>
  </si>
  <si>
    <t xml:space="preserve">Алгебра и начала анализа. Дидактические материалы </t>
  </si>
  <si>
    <t xml:space="preserve">Смирнов В., Туяков Е.А</t>
  </si>
  <si>
    <t xml:space="preserve">Геометрия. Учебник.</t>
  </si>
  <si>
    <t xml:space="preserve">Геометрия. Методическое руководство</t>
  </si>
  <si>
    <t xml:space="preserve">Геометрия. Сборник задач</t>
  </si>
  <si>
    <t xml:space="preserve">Казахбаева Д., Кронгарт Б., Токбергенова У.   </t>
  </si>
  <si>
    <t xml:space="preserve">Физика.Учебник.</t>
  </si>
  <si>
    <t xml:space="preserve">Оспанова  М. К., Аухадиева К., Белоусова Т. Г.</t>
  </si>
  <si>
    <t xml:space="preserve">Химия.Учебник.1,2 часть  (комплект)</t>
  </si>
  <si>
    <t xml:space="preserve">Белоусова Т., Аухадиева К. </t>
  </si>
  <si>
    <t xml:space="preserve">Химия.  Методическое руководство  </t>
  </si>
  <si>
    <t xml:space="preserve">Химия.  Сборник задач и упражнений</t>
  </si>
  <si>
    <t xml:space="preserve">Каймулдинова К., Абилмажинова С., Саипов А.                                                          </t>
  </si>
  <si>
    <t xml:space="preserve">География.Учебник.</t>
  </si>
  <si>
    <t xml:space="preserve">География. Методическое руководство</t>
  </si>
  <si>
    <t xml:space="preserve">Информатика.Учебник.</t>
  </si>
  <si>
    <t xml:space="preserve">Информатика.Методическое руководство</t>
  </si>
  <si>
    <t xml:space="preserve">Естественно-Математическое направление</t>
  </si>
  <si>
    <t xml:space="preserve">Сабитова З.К., Алтынбекова О.Б.</t>
  </si>
  <si>
    <t xml:space="preserve">Русский язык.Учебник  + CD</t>
  </si>
  <si>
    <t xml:space="preserve">10кл.рус.ЕМН</t>
  </si>
  <si>
    <t xml:space="preserve">Салханова Ж.Х., Демченко А.С.</t>
  </si>
  <si>
    <t xml:space="preserve">Русская литература.Учебник  + CD</t>
  </si>
  <si>
    <t xml:space="preserve">Салханова Ж.Х., Демченко А.С., Зайцева О.</t>
  </si>
  <si>
    <t xml:space="preserve">Салханова Ж.Х., Демченко А.С</t>
  </si>
  <si>
    <t xml:space="preserve">Русская литература. Хрестоматия</t>
  </si>
  <si>
    <t xml:space="preserve">Всемирная история. Учебник. 1,2 часть  (комплект)</t>
  </si>
  <si>
    <t xml:space="preserve">Основы права.Учебник.</t>
  </si>
  <si>
    <t xml:space="preserve">Геометрия.Учебник.</t>
  </si>
  <si>
    <t xml:space="preserve">Кронгарт Б.А.,  Казахбаева Д.  Иманбеков О., Кыстаубаев Т. </t>
  </si>
  <si>
    <t xml:space="preserve">Физика.Учебник. 1,2 часть  (комплект)</t>
  </si>
  <si>
    <t xml:space="preserve">Оспанова  М., Аухадиева К., Белоусова Т. </t>
  </si>
  <si>
    <t xml:space="preserve">Химия. Учебник. 1, 2 часть  (комплект)</t>
  </si>
  <si>
    <t xml:space="preserve">Белоусова Т.,  Аухадиева К. </t>
  </si>
  <si>
    <r>
      <rPr>
        <sz val="10"/>
        <rFont val="Times New Roman"/>
        <family val="1"/>
        <charset val="204"/>
      </rPr>
      <t xml:space="preserve">Химия. Методическое руководство</t>
    </r>
    <r>
      <rPr>
        <b val="true"/>
        <sz val="1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1,2 часть  (комплект)</t>
    </r>
  </si>
  <si>
    <t xml:space="preserve">Химия. Сборник задач и упражнений</t>
  </si>
  <si>
    <t xml:space="preserve">Очкур Е., Курмангалиева Ж.,  Нуртаева М.</t>
  </si>
  <si>
    <t xml:space="preserve">Биология.Учебник. 1,2 часть  (комплект)</t>
  </si>
  <si>
    <t xml:space="preserve">Очкур Е., Курмангалиева Ж., Нуртаева М.</t>
  </si>
  <si>
    <r>
      <rPr>
        <sz val="10"/>
        <rFont val="Times New Roman"/>
        <family val="1"/>
        <charset val="204"/>
      </rPr>
      <t xml:space="preserve">Биология. Методическое руководство</t>
    </r>
    <r>
      <rPr>
        <b val="true"/>
        <sz val="10"/>
        <rFont val="Times New Roman"/>
        <family val="1"/>
        <charset val="204"/>
      </rPr>
      <t xml:space="preserve">, 1,2 часть  (комплект)</t>
    </r>
  </si>
  <si>
    <t xml:space="preserve">Каймулдинова К. Д., Абилмажинова С.А.,                                                          </t>
  </si>
  <si>
    <t xml:space="preserve">Абылкасымова А., Кучер Т., Корчевский В., Жумагулова З.</t>
  </si>
  <si>
    <t xml:space="preserve">Алгебра и начала анализа. Учебник. 1,2 часть.  (комплект)</t>
  </si>
  <si>
    <t xml:space="preserve">Абылкасымова А., Кучер Т.П.,Корчевский В.Е.</t>
  </si>
  <si>
    <r>
      <rPr>
        <sz val="10"/>
        <rFont val="Times New Roman"/>
        <family val="1"/>
        <charset val="204"/>
      </rPr>
      <t xml:space="preserve">Алгебра и начала анализа. Методическое руководство</t>
    </r>
    <r>
      <rPr>
        <b val="true"/>
        <sz val="10"/>
        <rFont val="Times New Roman"/>
        <family val="1"/>
        <charset val="204"/>
      </rPr>
      <t xml:space="preserve"> + CD</t>
    </r>
  </si>
  <si>
    <t xml:space="preserve">Корчевский В., Жумагулова З.</t>
  </si>
  <si>
    <t xml:space="preserve">Алгебра и начала анализа.  Сборник задач</t>
  </si>
  <si>
    <t xml:space="preserve">Алгебра и начала анализа.  Дидактические материалы </t>
  </si>
  <si>
    <t xml:space="preserve">10-класс. Для школ с русским языком обучения </t>
  </si>
  <si>
    <t xml:space="preserve">для общественно-гуманитарного и естественно-математического направления </t>
  </si>
  <si>
    <t xml:space="preserve">Косымова Г., Ергожина Ш., Каримова Г.</t>
  </si>
  <si>
    <t xml:space="preserve">Қазақ тілі мен әдебиеті.  Оқулық+ CD</t>
  </si>
  <si>
    <t xml:space="preserve">10кл.рус.</t>
  </si>
  <si>
    <t xml:space="preserve">Косымова Г., Ергожина Ш., Арын Е.</t>
  </si>
  <si>
    <t xml:space="preserve">Қазақ тілі мен әдебиеті. Методическое руководство</t>
  </si>
  <si>
    <t xml:space="preserve">Тасбулатов А., Майхиев Д.</t>
  </si>
  <si>
    <t xml:space="preserve">Начальная военная и технологическая подготовка. Учебник. Часть 1.  Начальная военная и технологическая подготовка . Учебно-полевые сборы. Учебник.Часть 2.  (комплект)        </t>
  </si>
  <si>
    <t xml:space="preserve"> Джандосова З.А.</t>
  </si>
  <si>
    <t xml:space="preserve">История Казахстана.Учебник.</t>
  </si>
  <si>
    <t xml:space="preserve">Джандосова З., Джуматаева Ж.</t>
  </si>
  <si>
    <t xml:space="preserve">История Казахстана. Методическое руководство</t>
  </si>
  <si>
    <t xml:space="preserve">История Казахстана. Хрестоматия</t>
  </si>
  <si>
    <t xml:space="preserve">11-сынып. Қазақ мектептеріне арналған </t>
  </si>
  <si>
    <t xml:space="preserve">Б. Қапалбек, Ш. Ерхожина, М.Жолшаева</t>
  </si>
  <si>
    <t xml:space="preserve">Қазақ тiлi. Оқулық + диск </t>
  </si>
  <si>
    <t xml:space="preserve">11кл.каз.ОГН</t>
  </si>
  <si>
    <t xml:space="preserve">Ш. Ерхожина, М.Жолшаева, С. Зәкариянова,А. Салыкбаева</t>
  </si>
  <si>
    <t xml:space="preserve">Қазақ тiлi. Әдiстемелiк нұсқау</t>
  </si>
  <si>
    <t xml:space="preserve">Г. Орда, С. Дәрібаев,А. Сатылова</t>
  </si>
  <si>
    <t xml:space="preserve">Қазақ әдебиетi. Оқулық </t>
  </si>
  <si>
    <t xml:space="preserve">А. Сатылова,С. Дәрібаев, Г. Орда</t>
  </si>
  <si>
    <t xml:space="preserve">Қазақ әдебиетi. Әдiстемелiк нұсқау </t>
  </si>
  <si>
    <t xml:space="preserve">Қазақ әдебиетi. Хрестоматия </t>
  </si>
  <si>
    <t xml:space="preserve">А.Әбілқасымова, З. Жұмағұлова </t>
  </si>
  <si>
    <t xml:space="preserve">Алгебра және анализ бастамалары. Оқулық.</t>
  </si>
  <si>
    <t xml:space="preserve">Алгебра және анализ бастамалары. 
Әдістемелік нұсқау+ CD.</t>
  </si>
  <si>
    <t xml:space="preserve">Алгебра және анализ бастамалары. 
Дидактикалық материалдар</t>
  </si>
  <si>
    <t xml:space="preserve">Алгебра және анализ бастамалары. 
Есептер жинағы.</t>
  </si>
  <si>
    <t xml:space="preserve">А. Әбілқасымова, В. Корчевский,
З. Жұмағұлова </t>
  </si>
  <si>
    <t xml:space="preserve">Алгебра және анализ бастамалары. 
Электронный тренажер.
CD-диск.	</t>
  </si>
  <si>
    <t xml:space="preserve">В.Смирнов, Е.Тұяқов</t>
  </si>
  <si>
    <t xml:space="preserve">Геометрия. Оқулық.</t>
  </si>
  <si>
    <t xml:space="preserve">Геометрия. Әдістемелік нұсқау.</t>
  </si>
  <si>
    <t xml:space="preserve">Е.Тұяқов, М. Дюсов</t>
  </si>
  <si>
    <t xml:space="preserve">Геометрия. Есептер жинағы.</t>
  </si>
  <si>
    <t xml:space="preserve">К. Каймулдинова, Б.Абдиманапов, С. Әбілмәжінова, А. Саипов</t>
  </si>
  <si>
    <t xml:space="preserve">География. Оқулық.</t>
  </si>
  <si>
    <t xml:space="preserve">А. Бейкитова, Н. Шакирова</t>
  </si>
  <si>
    <t xml:space="preserve">География. Әдістемелік нұсқау. 1-бөлім.</t>
  </si>
  <si>
    <t xml:space="preserve">География. Әдістемелік нұсқау. 2-бөлім.</t>
  </si>
  <si>
    <t xml:space="preserve">Р. Қайырбекова, А. Ибраева,Г. Аязбаева</t>
  </si>
  <si>
    <t xml:space="preserve">Дүниежүзі тарихы. Оқулық.1-бөлім.</t>
  </si>
  <si>
    <t xml:space="preserve">Дүниежүзі тарихы. Оқулық.2-бөлім.</t>
  </si>
  <si>
    <t xml:space="preserve">Ж. Жұматаева, Р. Қайырбекова,Ф. Алиакбарова</t>
  </si>
  <si>
    <t xml:space="preserve">Дүниежүзі тарихы.Әдістемелік нұсқау.</t>
  </si>
  <si>
    <t xml:space="preserve">А. Ибраева,Л. Еркинбаева,Л. Назаркулова, Г. Ищанова,А. Бекишев, Д. Турсынкулова, С. Гончаров,А. Баданова,А. Касымжанова </t>
  </si>
  <si>
    <t xml:space="preserve">Құқық негіздері.Оқулық.1-бөлім. </t>
  </si>
  <si>
    <t xml:space="preserve">Құқық негіздері.Оқулық.2-бөлім. </t>
  </si>
  <si>
    <t xml:space="preserve">А. Ибраева,С. Гончаров, Г. Серикбаева</t>
  </si>
  <si>
    <t xml:space="preserve">Құқық негіздері. Әдістемелік нұсқау 1-бөлім.</t>
  </si>
  <si>
    <t xml:space="preserve">Құқық негіздері. Әдістемелік нұсқау  2-бөлім.</t>
  </si>
  <si>
    <t xml:space="preserve">С. Тұяқбаев, Ш. Насохова, Б. Кронгарт, М. Абишев</t>
  </si>
  <si>
    <t xml:space="preserve">Физика. Оқулық.</t>
  </si>
  <si>
    <t xml:space="preserve">М. Оспанова, Қ. Аухадиева,Т. Белоусова 
</t>
  </si>
  <si>
    <t xml:space="preserve">Химия. Оқулық.
</t>
  </si>
  <si>
    <t xml:space="preserve">М. Оспанова, Т. Белоусова</t>
  </si>
  <si>
    <t xml:space="preserve">Химия. Әдістемелік нұсқау.</t>
  </si>
  <si>
    <t xml:space="preserve">М. Оспанова,Қ. Аухадиева</t>
  </si>
  <si>
    <t xml:space="preserve">Химия. Есептер мен жаттығулар жинағы.</t>
  </si>
  <si>
    <t xml:space="preserve">Б. Қапалбек, М.Жолшаева, Ш. Ерхожина, Л. Ишанова</t>
  </si>
  <si>
    <t xml:space="preserve">Қазақ тiлi. Оқулық + CD </t>
  </si>
  <si>
    <t xml:space="preserve">11кл.каз.ЕМН</t>
  </si>
  <si>
    <t xml:space="preserve">Ш. Ерхожина, М.Жолшаева, А. Салыкбаева, С. Зәкариянова,Л. Ишанова</t>
  </si>
  <si>
    <t xml:space="preserve">А. Әбілқасымова, В. Корчевский, З. Жұмағұлова</t>
  </si>
  <si>
    <t xml:space="preserve">А. Әбілқасымова, В. Корчевский, 
З. Жұмағұлова</t>
  </si>
  <si>
    <t xml:space="preserve">К. Каймулдинова, Б. Абдиманапов, 
С. Әбілмәжінова</t>
  </si>
  <si>
    <t xml:space="preserve">Н. Абылайханова,А. Қалыбаева, А. Пәрімбекова,Б. Үсіпбек, Е. Швецова</t>
  </si>
  <si>
    <t xml:space="preserve">Биология. Оқулық.1-бөлім. </t>
  </si>
  <si>
    <t xml:space="preserve">Биология. Оқулық. 2-бөлім. </t>
  </si>
  <si>
    <t xml:space="preserve">К. Нұрпейсова, Н. Абылайханова, Е. Швецова</t>
  </si>
  <si>
    <t xml:space="preserve">Биология.Әдістемелік нұсқау.1 бөлім.	</t>
  </si>
  <si>
    <t xml:space="preserve">Биология.Әдістемелік нұсқау.2 бөлім.	</t>
  </si>
  <si>
    <t xml:space="preserve">Физика. Оқулық.1-бөлім.	</t>
  </si>
  <si>
    <t xml:space="preserve">Физика. Оқулық. 2-бөлім.	</t>
  </si>
  <si>
    <t xml:space="preserve">М. Оспанова,Қ. Аухадиева, Т. Белоусова </t>
  </si>
  <si>
    <t xml:space="preserve">Химия. Оқулық.1-бөлім.	</t>
  </si>
  <si>
    <t xml:space="preserve">Химия. Оқулық.2-бөлім.	</t>
  </si>
  <si>
    <t xml:space="preserve">Химия. Есептер мен жаттығулар жинағы.	</t>
  </si>
  <si>
    <t xml:space="preserve">Р. Қайырбекова,А. Ибраева, Г.  Аязбаева</t>
  </si>
  <si>
    <t xml:space="preserve">Дүниежүзі тарихы. Оқулық. 	</t>
  </si>
  <si>
    <t xml:space="preserve">А. Ибраева,Л. Еркинбаева, Л. Назаркулова, Г. Ищанова,А. Бекишев, Д. Турсынкулова, С. Гончаров, А. Баданова, А. Касымжанова</t>
  </si>
  <si>
    <t xml:space="preserve">Құқық негіздері. Оқулық. 	</t>
  </si>
  <si>
    <t xml:space="preserve">Шашкина Г.,Анищенко О., Шмельцер В.</t>
  </si>
  <si>
    <t xml:space="preserve">Русский язык и литература. Учебник. 1 часть.	</t>
  </si>
  <si>
    <t xml:space="preserve">11кл.каз.</t>
  </si>
  <si>
    <t xml:space="preserve">Русский язык и литература. Учебник. 2 часть.	</t>
  </si>
  <si>
    <t xml:space="preserve">Шашкина Г., Анищенко О., Шмельцер В.</t>
  </si>
  <si>
    <t xml:space="preserve">Русский язык и литература. Әдістемелік нұсқау.	</t>
  </si>
  <si>
    <t xml:space="preserve">А. Тасбулатов, В. Лим, А. Гудков, Д. Майхиев, Е. Әкімбаев</t>
  </si>
  <si>
    <t xml:space="preserve">Алғашқы әскери және технологиялық дайындық.Оқулық. </t>
  </si>
  <si>
    <t xml:space="preserve">А. Тасбулатов,Д. Майхиев,В. Лим, А. Гудков</t>
  </si>
  <si>
    <t xml:space="preserve">Алғашқы әскери және технологиялық дайындық: Әдістемелік нұсқау + қосымша + диск</t>
  </si>
  <si>
    <t xml:space="preserve">Алғашқы әскери және технологиялық дайындық көрнекі құралдар: Альбом № 1	</t>
  </si>
  <si>
    <t xml:space="preserve">Алғашқы әскери және технологиялық дайындық көрнекі құралдар:  Альбом	№2</t>
  </si>
  <si>
    <t xml:space="preserve">11- класс с русским языком обучения</t>
  </si>
  <si>
    <t xml:space="preserve">Сабитова З., Бейсембаев А. </t>
  </si>
  <si>
    <t xml:space="preserve">Русский язык. Учебник +CD.	</t>
  </si>
  <si>
    <t xml:space="preserve">11кл.рус.ОГН</t>
  </si>
  <si>
    <t xml:space="preserve">Сабитова З.,Бейсембаев А., Дюсенова Д., Дюсетаева Р., Скляренко К. </t>
  </si>
  <si>
    <t xml:space="preserve">Русский язык. Методическое руководство.
Часть 1	</t>
  </si>
  <si>
    <t xml:space="preserve">Сабитова З.,Бейсембаев А., Дюсенова Д., 
Дюсетаева Р., Скляренко К. </t>
  </si>
  <si>
    <t xml:space="preserve">Русский язык. Методическое руководство.
Часть 2.	</t>
  </si>
  <si>
    <t xml:space="preserve">Локтионова Н., Забинякова Г.</t>
  </si>
  <si>
    <t xml:space="preserve">Русская литература. Учебник (1-часть)</t>
  </si>
  <si>
    <t xml:space="preserve">Русская литература. Учебник (2-часть)</t>
  </si>
  <si>
    <t xml:space="preserve">Локтионова Н., Забинякова Г., Иттерова И.</t>
  </si>
  <si>
    <t xml:space="preserve">Русская литература. Методическое руководство    (1-часть)</t>
  </si>
  <si>
    <t xml:space="preserve">Русская литература. Методическое руководство       (2-часть)</t>
  </si>
  <si>
    <t xml:space="preserve">Русская литература.Хрестоматия. 1 часть.	</t>
  </si>
  <si>
    <t xml:space="preserve">Русская литература.Хрестоматия. 2 часть.	</t>
  </si>
  <si>
    <t xml:space="preserve">Алгебра и начала анализа. ОГН Учебник.
11 класс.	</t>
  </si>
  <si>
    <t xml:space="preserve">Алгебра и начала анализа. Методическое руководство + CD	</t>
  </si>
  <si>
    <t xml:space="preserve">Алгебра и начала анализа. Дидактические материалы
</t>
  </si>
  <si>
    <t xml:space="preserve">Алгебра и начала анализа.Сборник задач</t>
  </si>
  <si>
    <t xml:space="preserve">Абылкасымова А., Корчевский В., 
Жумагулова З.</t>
  </si>
  <si>
    <t xml:space="preserve">Алгебра и начала анализа. Электронный тренажер.CD-диск</t>
  </si>
  <si>
    <t xml:space="preserve">Смирнов В., Туяков Е.</t>
  </si>
  <si>
    <t xml:space="preserve">Геометрия. ОГН Учебник.11 класс.	</t>
  </si>
  <si>
    <t xml:space="preserve">Геометрия. Методическое руководство	</t>
  </si>
  <si>
    <t xml:space="preserve">Туяков Е., Дюсов М.</t>
  </si>
  <si>
    <t xml:space="preserve">Геометрия.Сборник задач	</t>
  </si>
  <si>
    <t xml:space="preserve">Каймулдинова К., Абдиманапов Б., 
Абилмажинова С., Саипов А.</t>
  </si>
  <si>
    <t xml:space="preserve">География. Учебник. 	</t>
  </si>
  <si>
    <t xml:space="preserve">Бейкитова А.,Шакирова Н.</t>
  </si>
  <si>
    <t xml:space="preserve">География. Методическое руководство.
Часть 1.	</t>
  </si>
  <si>
    <t xml:space="preserve">География. Методическое руководство.
Часть 2.	</t>
  </si>
  <si>
    <t xml:space="preserve">Туякбаев С.,Кронгарт Б.,Насохова Ш., 
Абишев М.</t>
  </si>
  <si>
    <t xml:space="preserve">Физика. ОГН Учебник. 11 класс.	</t>
  </si>
  <si>
    <t xml:space="preserve">Оспанова М., Аухадиева К., Белоусова Т.</t>
  </si>
  <si>
    <t xml:space="preserve">Химия.  Учебник.11 класс.	</t>
  </si>
  <si>
    <t xml:space="preserve">Оспанова М., Аухадиева К.</t>
  </si>
  <si>
    <t xml:space="preserve">Химия. Сборник задач и упражнений.	</t>
  </si>
  <si>
    <t xml:space="preserve">Қаирбекова Р.,Ибраева А., Аязбаева Г.</t>
  </si>
  <si>
    <t xml:space="preserve">Всемирная история. ОГН Учебник. 1 часть.
11 класс.</t>
  </si>
  <si>
    <t xml:space="preserve">Всемирная история. ОГН Учебник. 2 часть.
11 класс.</t>
  </si>
  <si>
    <t xml:space="preserve">Джуматаева Ж., Каирбекова Р., Алиакбарова Ф.</t>
  </si>
  <si>
    <t xml:space="preserve">Всемирная история. Методическое руководство.	</t>
  </si>
  <si>
    <t xml:space="preserve">Ибраева А., Еркинбаева Л., Назаркулова Л., Ищанова Г., Бекишев А., Турсынкулова Д.,Гончаров С., Баданова А., Касымжанова А.</t>
  </si>
  <si>
    <t xml:space="preserve">Основы права. Учебник.Часть 1.	
</t>
  </si>
  <si>
    <t xml:space="preserve">Ибраева А., Еркинбаева Л., Назаркулова Л.,Ищанова Г., Бекишев А., Турсынкулова Д.,Гончаров С., Баданова А., Касымжанова А.</t>
  </si>
  <si>
    <t xml:space="preserve">Основы права. Учебник.Часть 2.	
</t>
  </si>
  <si>
    <t xml:space="preserve">Ибраева А., Гончаров С., Серикбаева Г. </t>
  </si>
  <si>
    <t xml:space="preserve">Основы права.Методическое руководство. Часть 1.	</t>
  </si>
  <si>
    <t xml:space="preserve">Основы права.Методическое руководство. 
Часть 2.	</t>
  </si>
  <si>
    <t xml:space="preserve">11кл.рус.ЕМН</t>
  </si>
  <si>
    <t xml:space="preserve">Русский язык. Методическое руководство.	</t>
  </si>
  <si>
    <t xml:space="preserve">Русская литература. Учебник. 1 часть.	</t>
  </si>
  <si>
    <t xml:space="preserve">Русская литература. Учебник. 2 часть.	</t>
  </si>
  <si>
    <t xml:space="preserve">Русская литература. Методическое руководство.	</t>
  </si>
  <si>
    <t xml:space="preserve">Русская литература. Хрестоматия 1 часть</t>
  </si>
  <si>
    <t xml:space="preserve">Русская литература. Хрестоматия 2 часть</t>
  </si>
  <si>
    <t xml:space="preserve">Абылкасымова А., Корчевский В., Жумагулова З. </t>
  </si>
  <si>
    <t xml:space="preserve">Алгебра и начала анализа. Учебник.	</t>
  </si>
  <si>
    <t xml:space="preserve">Абылкасымова А., Корчевский В., 
Жумагулова З. </t>
  </si>
  <si>
    <t xml:space="preserve">Абылкасымова А., Корчевский В., Жумагулова З.</t>
  </si>
  <si>
    <t xml:space="preserve">Каймулдинова К., Абдиманапов Б., 
Абилмажинова С.</t>
  </si>
  <si>
    <t xml:space="preserve">География. Методическое руководство.Часть 1.	</t>
  </si>
  <si>
    <t xml:space="preserve">География. Методическое руководство.Часть 2.	</t>
  </si>
  <si>
    <t xml:space="preserve">Аблайханова Н., Калыбаева А., Паримбекова А., Усипбек Б., Швецова Е.</t>
  </si>
  <si>
    <t xml:space="preserve">Биология. Учебник. Часть 1. 	
</t>
  </si>
  <si>
    <t xml:space="preserve">Биология. Учебник. Часть 2. 	
</t>
  </si>
  <si>
    <t xml:space="preserve">Нурпейсова К., Абылайханова Н., Швецова Е.</t>
  </si>
  <si>
    <t xml:space="preserve">Биология. Методическое руководство. Часть 1.	</t>
  </si>
  <si>
    <t xml:space="preserve">Биология. Методическое руководство. Часть 2.	</t>
  </si>
  <si>
    <t xml:space="preserve">Туякбаев С., Кронгарт Б., Насохова Ш., Абишев М.</t>
  </si>
  <si>
    <t xml:space="preserve">Физика. Учебник. Часть 1. 	</t>
  </si>
  <si>
    <t xml:space="preserve">Физика. Учебник. Часть 2. 	</t>
  </si>
  <si>
    <t xml:space="preserve">Химия.  Учебник.Часть 1.</t>
  </si>
  <si>
    <t xml:space="preserve">Химия.  Учебник.Часть 2.</t>
  </si>
  <si>
    <t xml:space="preserve">Всемирная история. Учебник. </t>
  </si>
  <si>
    <t xml:space="preserve">Основы права. Учебник.</t>
  </si>
  <si>
    <t xml:space="preserve">Основы права.Методическое руководство. 
Часть 1.	</t>
  </si>
  <si>
    <t xml:space="preserve">11-класс. Для школ с русским языком обучения </t>
  </si>
  <si>
    <t xml:space="preserve">Г. Косымова, М. Бисенбаева, К. Берденова </t>
  </si>
  <si>
    <t xml:space="preserve">Қазақ тілі мен әдебиеті. Оқулық + CD.	
</t>
  </si>
  <si>
    <t xml:space="preserve">11кл.рус.</t>
  </si>
  <si>
    <t xml:space="preserve">Қазақ тілі мен әдебиеті.Методическое руководство.	</t>
  </si>
  <si>
    <t xml:space="preserve">Тасбулатов А.,Лим В., Гудков А,Майхиев Д.,Акимбаев Е. </t>
  </si>
  <si>
    <t xml:space="preserve">Начальная военная и технологическая подготовка.Учебник.11 класс.	</t>
  </si>
  <si>
    <t xml:space="preserve">Тасбулатов А., Майхиев Д., Лим В., Гудков А.</t>
  </si>
  <si>
    <t xml:space="preserve">Начальная военная и технологическая подготовка: Методическое руководство +приложение +диск</t>
  </si>
  <si>
    <t xml:space="preserve">Начальная военная и технологическая подготовка. наглядные пособия: Альбом № 1	</t>
  </si>
  <si>
    <t xml:space="preserve">Начальная военная и технологическая подготовка. наглядные пособия: Альбом № 2	</t>
  </si>
  <si>
    <t xml:space="preserve">ТОО "Книжный центр Эрудит" тел.: 8(727)265-87-75, 265-90-97,                                                                                                                            8-747-666-55-06  Жанна     zhanna@bookcenter.kz                                        </t>
  </si>
  <si>
    <t xml:space="preserve">№</t>
  </si>
  <si>
    <t xml:space="preserve">Название</t>
  </si>
  <si>
    <t xml:space="preserve">10 класс (казахская школа) </t>
  </si>
  <si>
    <t xml:space="preserve">Жаратылыстану-математикалық бағыты</t>
  </si>
  <si>
    <t xml:space="preserve">Алгебра және анализ бастамалары. Оқулық</t>
  </si>
  <si>
    <t xml:space="preserve">Шыныбеков Ә.,  Шыныбеков Д., Жұмабаев  Р.</t>
  </si>
  <si>
    <t xml:space="preserve">Геометрия. Оқулық</t>
  </si>
  <si>
    <t xml:space="preserve">Шыныбеков Ә.,   Шыныбеков Д.,     Жұмабаев  Р.</t>
  </si>
  <si>
    <t xml:space="preserve">Информатика. Оқулық
</t>
  </si>
  <si>
    <t xml:space="preserve">Д. Исабаева, Л. Рахымжанова, Е. Киселёва, Н. Құрманғалиева, М. Әубекова </t>
  </si>
  <si>
    <t xml:space="preserve">Қазақ әдебиеті. Оқулық +Үнтаспа</t>
  </si>
  <si>
    <t xml:space="preserve">Ақтанова А.,Жүндібаева А.,Жұмекенова Л.</t>
  </si>
  <si>
    <t xml:space="preserve">Қазақ тілі. Оқулық +Үнтаспа</t>
  </si>
  <si>
    <t xml:space="preserve">Дәулетбекова Ж., Рай Қ., Жұмекенова Л.</t>
  </si>
  <si>
    <t xml:space="preserve">УМК</t>
  </si>
  <si>
    <t xml:space="preserve">Алгебра және анализ бастамалары .  Дидактикалык  материалдар</t>
  </si>
  <si>
    <t xml:space="preserve">Шыныбеков Ә.</t>
  </si>
  <si>
    <t xml:space="preserve">Алгебра және анализ бастамалары.Окыту адістемесі (Электрондық нұсқасы)</t>
  </si>
  <si>
    <t xml:space="preserve">Шыныбеков Ә., Шыныбеков Д.</t>
  </si>
  <si>
    <t xml:space="preserve">Геометрия.  Дидактикалық материалдар</t>
  </si>
  <si>
    <t xml:space="preserve">Геометрия.  Оқыту әдістемесі (Электрондық нұсқасы)</t>
  </si>
  <si>
    <t xml:space="preserve">Информатика. Оқыту әдістемесі (Электрондық нұсқасы)
</t>
  </si>
  <si>
    <t xml:space="preserve">Д. Исабаева,  Ә. Бекмолдаева, Е. Керейбаева, Б. Ахмадуллаева
</t>
  </si>
  <si>
    <t xml:space="preserve">Қазақ тілі. Оқыту әдістемесі (Электрондық нұсқасы)</t>
  </si>
  <si>
    <t xml:space="preserve">Дәулетбекова Ж.,Юсуп П., Жұмекенова Л.</t>
  </si>
  <si>
    <t xml:space="preserve">Қазақ әдебиеті. Оқыту әдістемесі (Электрондық нұсқасы)</t>
  </si>
  <si>
    <t xml:space="preserve">Ақтанова А.,Жүндібаева А.</t>
  </si>
  <si>
    <t xml:space="preserve">Қоғамдық-гуманитарлық бағыты</t>
  </si>
  <si>
    <t xml:space="preserve">Биология. Оқулық</t>
  </si>
  <si>
    <t xml:space="preserve">Асанов Н.,   Соловьева А., Ибраимова Б. </t>
  </si>
  <si>
    <t xml:space="preserve">Информатика. Оқулық</t>
  </si>
  <si>
    <t xml:space="preserve">Д. Исабаева,Ш. Шекербекова,Г. Абдулкаримова и др.</t>
  </si>
  <si>
    <t xml:space="preserve">Қазақ әдебиеті. Оқулық + Үнтаспа</t>
  </si>
  <si>
    <t xml:space="preserve">Ақтанова А.,Жүндібаева А., Жұмекенова Л.</t>
  </si>
  <si>
    <r>
      <rPr>
        <sz val="10"/>
        <rFont val="Arial"/>
        <family val="2"/>
        <charset val="204"/>
      </rPr>
      <t xml:space="preserve">Қазақ тілі. Оқулық + </t>
    </r>
    <r>
      <rPr>
        <sz val="10"/>
        <color rgb="FF000000"/>
        <rFont val="Arial"/>
        <family val="2"/>
        <charset val="204"/>
      </rPr>
      <t xml:space="preserve">Үнтаспа</t>
    </r>
  </si>
  <si>
    <t xml:space="preserve">Балтабаева Ж., Арын Е., Әбдіраман Г.</t>
  </si>
  <si>
    <t xml:space="preserve">Биология.  Оқыту әдістемесі (Электрондық нұсқасы)</t>
  </si>
  <si>
    <t xml:space="preserve">Соловьева А., Ибраимова Б.                                                       </t>
  </si>
  <si>
    <t xml:space="preserve">Д. Исабаева, Ә. Бекмолдаева, Е. Керейбаева,Б. Ахмадуллаева </t>
  </si>
  <si>
    <t xml:space="preserve">Балтабаева Ж., Арын Е., Әбдіраман Г., Берденова Қ.</t>
  </si>
  <si>
    <t xml:space="preserve">10 класс (русская школа) </t>
  </si>
  <si>
    <t xml:space="preserve">Естественно-математическое направление</t>
  </si>
  <si>
    <t xml:space="preserve">Алгебра и начала анализа. Учебник</t>
  </si>
  <si>
    <t xml:space="preserve">Шыныбеков А.,  Шыныбеков Д., Жумабаев  Р.</t>
  </si>
  <si>
    <t xml:space="preserve">Геометрия. Учебник</t>
  </si>
  <si>
    <t xml:space="preserve">Информатика. Учебник</t>
  </si>
  <si>
    <t xml:space="preserve">Исабаева Д., Рахимжанова Л., Киселёва Е. и др.
</t>
  </si>
  <si>
    <t xml:space="preserve">Алгебра и начала анализа. Методическое руководство (Электронная версия)</t>
  </si>
  <si>
    <t xml:space="preserve">Шыныбеков А.,  Шыныбеков Д.,</t>
  </si>
  <si>
    <t xml:space="preserve">Алгебра и начала анализа. Дидактические материалы</t>
  </si>
  <si>
    <t xml:space="preserve">Шыныбеков А.</t>
  </si>
  <si>
    <t xml:space="preserve">Геометрия.  Методическое руководство (Электронная версия)</t>
  </si>
  <si>
    <t xml:space="preserve">Шыныбеков А., Шыныбеков Д.</t>
  </si>
  <si>
    <t xml:space="preserve">Геометрия. Дидактические материалы</t>
  </si>
  <si>
    <t xml:space="preserve">Информатика. Методическое руководство (Электронная версия)
</t>
  </si>
  <si>
    <t xml:space="preserve">Исабаева Д., Бекмолдаева А., Керейбаева Е., Ахмадуллаева Б.
</t>
  </si>
  <si>
    <t xml:space="preserve">Общественно-гуманитарное направление</t>
  </si>
  <si>
    <t xml:space="preserve">Биология. Учебник</t>
  </si>
  <si>
    <t xml:space="preserve">Исабаева Д., Абдулкаримова Г., Шекербекова Ш. и др.</t>
  </si>
  <si>
    <t xml:space="preserve">Биология. Методическое руководство (Электронная версия)</t>
  </si>
  <si>
    <t xml:space="preserve">11 класс (казахская школа)</t>
  </si>
  <si>
    <t xml:space="preserve">Алгебра және анализ бастамалары (1-бөлім)</t>
  </si>
  <si>
    <t xml:space="preserve">Шыныбеков Ә., Шыныбеков Д., Жұмабаев Р.</t>
  </si>
  <si>
    <t xml:space="preserve">Алгебра және анализ бастамалары (2-бөлім)</t>
  </si>
  <si>
    <t xml:space="preserve">Геометрия</t>
  </si>
  <si>
    <t xml:space="preserve">Шыныбеков Ә., Шыныбеков Д., Жұмабаев Р.,Маделханов С.</t>
  </si>
  <si>
    <t xml:space="preserve">Информатика</t>
  </si>
  <si>
    <t xml:space="preserve">Исабаева Д., Абдулкаримова Г.,Рахимжанова Л.,   Әубекова М.          </t>
  </si>
  <si>
    <t xml:space="preserve">Қазақ әдебиеті+Үнтаспа</t>
  </si>
  <si>
    <t xml:space="preserve">Ақтанова А.,Жүндібаева А., Нұрлыбаева Ж.</t>
  </si>
  <si>
    <t xml:space="preserve">Қазақ тілі+Үнтаспа</t>
  </si>
  <si>
    <t xml:space="preserve">Даулетбекова Ж., Рай Қ. , Юсуп Ф.,Сарыбаева  А. </t>
  </si>
  <si>
    <t xml:space="preserve">Физика  (1-бөлім)</t>
  </si>
  <si>
    <t xml:space="preserve">Башарұлы Р., Шүнкеев К., Мясникова Л.,                 Жантурина Н., Бармина А., Аймағанбетова З.</t>
  </si>
  <si>
    <t xml:space="preserve">Физика  (2-бөлім)</t>
  </si>
  <si>
    <t xml:space="preserve">Алгебра және анализ бастамалары. Дидактикалық материалдар ( Электрондық)</t>
  </si>
  <si>
    <t xml:space="preserve">Шыныбеков Ә., Шыныбеков Д.,Жұмабаев Р., Маделханов С.</t>
  </si>
  <si>
    <t xml:space="preserve">Алгебра және анализ бастамалары.Оқыту адістемесі</t>
  </si>
  <si>
    <t xml:space="preserve">Геометрия.  Оқыту әдістемесі</t>
  </si>
  <si>
    <t xml:space="preserve">Шыныбеков Ә., Шыныбеков Д.,Жұмабаев Р.,Маделханов С.</t>
  </si>
  <si>
    <t xml:space="preserve">Геометрия. Дидактикалық материалдар ( Электрондық нұсқасы)</t>
  </si>
  <si>
    <t xml:space="preserve">Информатика . Оқыту әдістемесі ( Электрондық нұсқасы)</t>
  </si>
  <si>
    <t xml:space="preserve">Исабаева Д., Бекмолдаева А.</t>
  </si>
  <si>
    <t xml:space="preserve">Қазақ әдебиеті. Оқыту әдістемесі</t>
  </si>
  <si>
    <t xml:space="preserve">Ақтанова А.,Жүндібаева А., НұрлыбаеваЖ.</t>
  </si>
  <si>
    <t xml:space="preserve">Қазақ тілі. Оқыту әдістемесі</t>
  </si>
  <si>
    <t xml:space="preserve">Даулетбекова Ж., Юсуп Ф.,Рай Қ., Сарыбаева  А. </t>
  </si>
  <si>
    <t xml:space="preserve">Қазақ әдебиеті (1 бөл)+Үнтаспа</t>
  </si>
  <si>
    <t xml:space="preserve">Ақтанова А., Жүндібаева А.,Нұрлыбаева Ж.</t>
  </si>
  <si>
    <t xml:space="preserve">Қазақ әдебиеті (2 бөл)</t>
  </si>
  <si>
    <t xml:space="preserve">Химия (1-бөлім)</t>
  </si>
  <si>
    <t xml:space="preserve">Усманова М., Тантыбаева Б., Даутова З., Попова М. </t>
  </si>
  <si>
    <t xml:space="preserve">Химия (2-бөлім)</t>
  </si>
  <si>
    <t xml:space="preserve">Биология  (1-бөлім)</t>
  </si>
  <si>
    <t xml:space="preserve">Ковшарь А.,  Асанов Н.,              Соловьева А., Ибраимова Б.,  Куприй С.</t>
  </si>
  <si>
    <t xml:space="preserve">Биология  (2-бөлім)</t>
  </si>
  <si>
    <t xml:space="preserve">Физика </t>
  </si>
  <si>
    <t xml:space="preserve">Башарұлы Р., Шүнкеев К., Мясникова Л., Жантурина Н., Бармина А., Аймағанбетова З.</t>
  </si>
  <si>
    <t xml:space="preserve">Исабаева Д., Абдулкаримова Г., Әубекова М.</t>
  </si>
  <si>
    <t xml:space="preserve"> Арын Е., Балтабаева Ж., Әбдіраман Г.</t>
  </si>
  <si>
    <t xml:space="preserve">Соловьева А.,Ибраимова Б.,Куприй С.                                                             </t>
  </si>
  <si>
    <t xml:space="preserve">Исабаева Д, Бекмолдаева А.</t>
  </si>
  <si>
    <t xml:space="preserve">                                                                                                                                                                            Жаратылыстану-математикалық бағыты, Қоғамдық-гуманитарлық бағыты</t>
  </si>
  <si>
    <t xml:space="preserve">Қазақстан тарихы   (2-бөлім)                      </t>
  </si>
  <si>
    <t xml:space="preserve">Қабылдинов З., Сандыбаева А.,Лебаев Ф.</t>
  </si>
  <si>
    <t xml:space="preserve">Қазақстан тарихы  (1-бөлім)                  </t>
  </si>
  <si>
    <t xml:space="preserve">Русский язык и литература (1ч.)</t>
  </si>
  <si>
    <t xml:space="preserve">Жанпейс У., Озекбаева Н., Есетова А., Атембаева Г.</t>
  </si>
  <si>
    <t xml:space="preserve">Русский язык и литература (2ч.)</t>
  </si>
  <si>
    <t xml:space="preserve">Қазақстан  тарихы Хрестоматия</t>
  </si>
  <si>
    <t xml:space="preserve">Қабылдинов З., Куркеев Е.</t>
  </si>
  <si>
    <t xml:space="preserve">Қазақстан  тарихы. Оқыту әдістемесі.( Электрондық нұсқасы)</t>
  </si>
  <si>
    <t xml:space="preserve">Игілікова К., Куркеев Е.</t>
  </si>
  <si>
    <t xml:space="preserve">Русский язык и литература. Методическое руководство (Электронная версия)</t>
  </si>
  <si>
    <t xml:space="preserve">Жанпейс У., Озекбаева Н., Атембаева Г.</t>
  </si>
  <si>
    <t xml:space="preserve">Русский язык и литература. Хрестоматия</t>
  </si>
  <si>
    <t xml:space="preserve">Жанпейс У. </t>
  </si>
  <si>
    <t xml:space="preserve">11 класс (русская школа)</t>
  </si>
  <si>
    <t xml:space="preserve">Алгебра и начала анализа (1 часть)</t>
  </si>
  <si>
    <t xml:space="preserve">Шыныбеков А.,                 Шыныбеков Д.,                Жумабаев Р.</t>
  </si>
  <si>
    <t xml:space="preserve">Алгебра и начала анализа (2 часть)</t>
  </si>
  <si>
    <t xml:space="preserve">Геометрия </t>
  </si>
  <si>
    <t xml:space="preserve">Шыныбеков А., Шыныбеков Д., Жумабаев Р., Маделханов С.</t>
  </si>
  <si>
    <t xml:space="preserve">Исабаева Д., Абдулкаримова Г.,Рахимжанова Л., Аубекова М.</t>
  </si>
  <si>
    <t xml:space="preserve">Русский язык +Аудиодиск</t>
  </si>
  <si>
    <t xml:space="preserve">Никитина С., Казабеева В.,Корнилова Т.</t>
  </si>
  <si>
    <t xml:space="preserve">Физика  (1 часть)</t>
  </si>
  <si>
    <t xml:space="preserve">Башарулы Р., Шункеев К., Мясникова Л., Жантурина Н., Бармина А., Аймаганбетова З.</t>
  </si>
  <si>
    <t xml:space="preserve">Физика  (2 часть)</t>
  </si>
  <si>
    <t xml:space="preserve">Алгебра и начала анализа. Дидактические материалы (Электронная версия)</t>
  </si>
  <si>
    <t xml:space="preserve">Шыныбеков А., Шыныбеков Д.,Жумабаев Р.,Маделханов С.</t>
  </si>
  <si>
    <t xml:space="preserve">Алгебра и начала анализа. Методическое руководство</t>
  </si>
  <si>
    <t xml:space="preserve">Геометрия.  Дидактические материалы (Электронная версия)</t>
  </si>
  <si>
    <t xml:space="preserve">Шыныбеков А., Шыныбеков Д.,Жумабаев Р., Маделханов С.</t>
  </si>
  <si>
    <t xml:space="preserve">Геометрия.  Методическое руководство</t>
  </si>
  <si>
    <t xml:space="preserve">Информатика . Методическое руководство (Электронная версия)</t>
  </si>
  <si>
    <t xml:space="preserve">Русский язык. Методическое руководство </t>
  </si>
  <si>
    <t xml:space="preserve">Биология  (1 часть)</t>
  </si>
  <si>
    <t xml:space="preserve">Биология  (2 часть)</t>
  </si>
  <si>
    <t xml:space="preserve">Исабаева Д., Абдулкаримова Г.А., Аубекова М.</t>
  </si>
  <si>
    <t xml:space="preserve">Русский язык (1 часть)+Аудиодиск</t>
  </si>
  <si>
    <t xml:space="preserve">Русский язык (2 часть)</t>
  </si>
  <si>
    <t xml:space="preserve">Соловьева А.,Куприй С., Ибраимова Б.                                                             </t>
  </si>
  <si>
    <t xml:space="preserve">Исабаева Д.,Бекмолдаева А.</t>
  </si>
  <si>
    <t xml:space="preserve">Русский язык. Методическое руководство ( Электронная версия)</t>
  </si>
  <si>
    <t xml:space="preserve">                                       Естественно-математическое направление, Общественно-гуманитарное направление</t>
  </si>
  <si>
    <t xml:space="preserve">История Казахстана (1ч.)              </t>
  </si>
  <si>
    <t xml:space="preserve">Кабульдинов З., Сандыбаева А., Лебаев Ф.</t>
  </si>
  <si>
    <t xml:space="preserve">История Казахстана (2ч.)    </t>
  </si>
  <si>
    <t xml:space="preserve">Қазақ тілі мен әдебиеті (1-бөлім)+Үнтаспа</t>
  </si>
  <si>
    <t xml:space="preserve">Ерназарова З., Бекетова А.,Кужакова С.</t>
  </si>
  <si>
    <t xml:space="preserve">Қазақ тілі мен әдебиеті (2-бөлім)</t>
  </si>
  <si>
    <t xml:space="preserve">История Казахстана. Методическое руководство (Электронная версия)</t>
  </si>
  <si>
    <t xml:space="preserve">Игликова К.</t>
  </si>
  <si>
    <t xml:space="preserve">Кабульдинов З.., Куркеев Е.</t>
  </si>
  <si>
    <t xml:space="preserve">Қазақ тілі мен әдебиеті.Оқыту әдістемесіэ( Электрондық нұсқасы)</t>
  </si>
  <si>
    <t xml:space="preserve">Ерназарова З., Бекетова А., Кужакова С., </t>
  </si>
  <si>
    <t xml:space="preserve">ТОО "Книжный центр Эрудит" тел.: 8(727)265-87-75, 265-90-97,                                                                                                                           8-747-666-55-06  Жанна     zhanna@bookcenter.kz                                        </t>
  </si>
  <si>
    <t xml:space="preserve">наименование</t>
  </si>
  <si>
    <t xml:space="preserve">автор</t>
  </si>
  <si>
    <t xml:space="preserve">класс</t>
  </si>
  <si>
    <t xml:space="preserve">язык</t>
  </si>
  <si>
    <t xml:space="preserve">год</t>
  </si>
  <si>
    <t xml:space="preserve">цена</t>
  </si>
  <si>
    <t xml:space="preserve">10-сынып (для школ с казахским языком обучения)</t>
  </si>
  <si>
    <t xml:space="preserve">Қазақ тілі. Оқулық + CD. ҚГБ. 10 сынып</t>
  </si>
  <si>
    <t xml:space="preserve">Т.Н.Ермекова, Д.Ж.Рысқұлбек, Р.Н.Мұнасаева</t>
  </si>
  <si>
    <t xml:space="preserve">каз</t>
  </si>
  <si>
    <t xml:space="preserve">Қазақ тілі.   Мұғалім  кітабы.                ҚГБ.  10 сынып</t>
  </si>
  <si>
    <t xml:space="preserve">Т.Н.Ермекова, К.А.Бертілеуова, Р.Н.Мұнасаева</t>
  </si>
  <si>
    <t xml:space="preserve">Қазақ тілі.   Дидактикалық материалдар.   ҚГБ.                              10 сынып</t>
  </si>
  <si>
    <t xml:space="preserve">Қазақ әдебиеті. ҚГБ.  Оқулық + CD.   10 сынып</t>
  </si>
  <si>
    <t xml:space="preserve">Р.Зайкенова, Л.Н.Нұрланова</t>
  </si>
  <si>
    <t xml:space="preserve">Қазақ әдебиеті. ҚГБ.           Мұғалім кітабы.    10 сынып</t>
  </si>
  <si>
    <t xml:space="preserve">Г.Д.Рыскелдиева, С.Қайыпжанқызы, М.Хамза, Ұ.Үсенова, Б.Сарсембаева</t>
  </si>
  <si>
    <t xml:space="preserve">Қазақ әдебиеті. ҚГБ.            Хрестоматия.     10 сынып</t>
  </si>
  <si>
    <t xml:space="preserve">Р.Зайкенова,  Л.Н.Нұрланова</t>
  </si>
  <si>
    <t xml:space="preserve">Информатика. Оқулық + CD. ҚГБ. 10 сынып</t>
  </si>
  <si>
    <t xml:space="preserve">Г.И.Салғараева, Ж.Б.Базаева, А.С.Маханова</t>
  </si>
  <si>
    <t xml:space="preserve">Информатика. Мұғалім  кітабы. ҚГБ. 10 сынып</t>
  </si>
  <si>
    <t xml:space="preserve">Физика. Оқулық + CD. ҚГБ.             10 сынып</t>
  </si>
  <si>
    <t xml:space="preserve">Н.А.Закирова, Р.Р.Аширов</t>
  </si>
  <si>
    <t xml:space="preserve">Физика. Мұғалім  кітабы. ҚГБ.10 сынып</t>
  </si>
  <si>
    <t xml:space="preserve">Қазақ тілі. ЖМБ. Оқулық + CD.            10 сынып</t>
  </si>
  <si>
    <t xml:space="preserve">Т.Н.Ермекова, Г.Б.Тоқтыбаева Н.Ә.Дүсіпова</t>
  </si>
  <si>
    <t xml:space="preserve">Қазақ тілі. ЖМБ. Мұғалім кітабы.         10 сынып</t>
  </si>
  <si>
    <t xml:space="preserve">Т.Н.Ермекова, Н.Ә.Дүсіпова, Г.Б.Тоқтыбаева</t>
  </si>
  <si>
    <t xml:space="preserve">Қазақ тілі. ЖМБ.           Дидактикалық материалдар.                  10 сынып</t>
  </si>
  <si>
    <t xml:space="preserve">Қазақ әдебиеті. ЖМБ. Оқулық + CD.   10 сынып</t>
  </si>
  <si>
    <t xml:space="preserve">Қазақ әдебиеті. ЖМБ.                     Мұғалім кітабы.  10 сынып</t>
  </si>
  <si>
    <t xml:space="preserve">Г.Д.Рыскелдиева, М.Т.Иманбаева</t>
  </si>
  <si>
    <t xml:space="preserve">Қазақ әдебиеті. ЖМБ.           Хрестоматия.    10 сынып</t>
  </si>
  <si>
    <t xml:space="preserve">Информатика. ЖМБ. Оқулық + CD.   10 сынып</t>
  </si>
  <si>
    <t xml:space="preserve">Информатика. ЖМБ. Мұғалім кітабы.   10 сынып</t>
  </si>
  <si>
    <t xml:space="preserve">Физика. ЖМБ. Оқулық + CD.            10 сынып</t>
  </si>
  <si>
    <t xml:space="preserve">Физика. ЖМБ. Мұғалім кітабы.           10 сынып</t>
  </si>
  <si>
    <t xml:space="preserve">Абайтану. Оқулық + CD.   10 сынып</t>
  </si>
  <si>
    <t xml:space="preserve">Р.Зайкенова</t>
  </si>
  <si>
    <t xml:space="preserve">Абайтану. Мұғалім кітабы.10 сынып</t>
  </si>
  <si>
    <t xml:space="preserve">Кәсіпкерлік және бизнес негіздері.                                   Оқулық + CD.   10 сынып</t>
  </si>
  <si>
    <t xml:space="preserve">Қ.Ж.Аганина, Р.Ж.Қараев, Ж.М.Сұлтанов, Е.Ж.Қараев</t>
  </si>
  <si>
    <t xml:space="preserve">Кәсіпкерлік және бизнес негіздері.                                   Мұғалім кітабы.   10 сынып</t>
  </si>
  <si>
    <t xml:space="preserve">Қ.Ж.Аганина
Ж.У.Кобдикова
Р.Ж.Қараев
Ж.М.Сұлтанов
Е.Ж.Қараев</t>
  </si>
  <si>
    <t xml:space="preserve">11-сынып (для школ с казахским языком обучения)</t>
  </si>
  <si>
    <t xml:space="preserve">Қазақ тілі.  Оқулық+CD.                           ҚГБ. 11 сынып</t>
  </si>
  <si>
    <t xml:space="preserve">Т.Н.Ермекова, Г.М.Найманбаева, Б.М.Найманбаева</t>
  </si>
  <si>
    <t xml:space="preserve">Қазақ тілі. Мұғалім кітабы.                          ҚГБ. 11 сынып</t>
  </si>
  <si>
    <t xml:space="preserve">Т.Н.Ермекова, А.Т.Таубалдиева Г.Б.Тоқтыбаева</t>
  </si>
  <si>
    <t xml:space="preserve">Қазақ тілі.           Дидактикалық материалдар. ҚГБ. 11 сынып</t>
  </si>
  <si>
    <t xml:space="preserve">Қазақ әдебиеті.  Оқулық+CD.                           ҚГБ. 11 сынып</t>
  </si>
  <si>
    <t xml:space="preserve">Р.З.Зайкенова, Р.Сакенова, Л.Нұрланова</t>
  </si>
  <si>
    <t xml:space="preserve">Қазақ әдебиеті.  Мұғалім кітабы.  ҚГБ. 11 сынып</t>
  </si>
  <si>
    <t xml:space="preserve">Г.Д.Рыскелдиева, С.Қайыпжанқызы, Н.К.Адешова</t>
  </si>
  <si>
    <t xml:space="preserve">Қазақ әдебиеті.  Хрестоматия. ҚГБ.  11 сынып</t>
  </si>
  <si>
    <t xml:space="preserve">Информатика. Оқулық + CD.  ҚГБ. 11 сынып</t>
  </si>
  <si>
    <t xml:space="preserve">Г.И.Салғараева, Л.А.Рсалина, А.Б.Есенкүл</t>
  </si>
  <si>
    <t xml:space="preserve">Информатика. Мұғалім кітабы. ҚГБ. 11 сынып</t>
  </si>
  <si>
    <t xml:space="preserve">Физика.  Оқулық + CD. ҚГБ.              11 сынып </t>
  </si>
  <si>
    <t xml:space="preserve">Физика. Мұғалім кітабы. ҚГБ.        11 сынып </t>
  </si>
  <si>
    <t xml:space="preserve">Қазақ тілі.  Оқулық + CD.                           ЖМБ. 11 сынып</t>
  </si>
  <si>
    <t xml:space="preserve">Т.Н.Ермекова, К.Ә.Бертілеуова, Р.Н.Мұнасаева</t>
  </si>
  <si>
    <t xml:space="preserve">Қазақ тілі. Мұғалім кітабы.                          ЖМБ. 11 сынып</t>
  </si>
  <si>
    <t xml:space="preserve">Т.Н.Ермекова, А.Т.Қасымова, Г.К.Заманбекова</t>
  </si>
  <si>
    <t xml:space="preserve">Қазақ тілі. Дидактикалық материалдар.  ЖМБ. 11 сынып</t>
  </si>
  <si>
    <t xml:space="preserve">Т.Н.Ермекова, Р.Н.Мұнасаева, А.Т.Қасымова</t>
  </si>
  <si>
    <t xml:space="preserve">Қазақ әдебиеті.  Оқулық + CD.                           ЖМБ. 11 сынып</t>
  </si>
  <si>
    <t xml:space="preserve">Қазақ әдебиеті.                         Мұғалім кітабы.  ЖМБ.                   11 сынып</t>
  </si>
  <si>
    <t xml:space="preserve">Г.Д.Рыскелдиева, Р.С.Дайрбаева, А.А.Құлжашпай</t>
  </si>
  <si>
    <t xml:space="preserve">Қазақ әдебиеті. Хрестоматия. ЖМБ. 11 сынып</t>
  </si>
  <si>
    <t xml:space="preserve">Р.З.Зайкенова, Р.Сакенова, Н.С.Балтабаева</t>
  </si>
  <si>
    <t xml:space="preserve">Информатика. Оқулық + CD.  ЖМБ. 11 сынып</t>
  </si>
  <si>
    <t xml:space="preserve">Информатика. Мұғалім кітабы. ЖМБ. 11 сынып</t>
  </si>
  <si>
    <t xml:space="preserve">Физика.  Оқулық + CD. ЖМБ.              11 сынып </t>
  </si>
  <si>
    <t xml:space="preserve">Физика. Мұғалім кітабы. ЖМБ.  11 сынып </t>
  </si>
  <si>
    <t xml:space="preserve">11-сынып(для школ с казахским языком обучения)</t>
  </si>
  <si>
    <t xml:space="preserve">Қоғамдық-гуманитарлық бағыт, Жаратылыстану-математикалық бағыт</t>
  </si>
  <si>
    <t xml:space="preserve">Абайтану.  Оқулық.                        11 сынып</t>
  </si>
  <si>
    <t xml:space="preserve">Р.З.Зайкенова </t>
  </si>
  <si>
    <t xml:space="preserve">Абайтану. Мұғалім кітабы.               11 сынып</t>
  </si>
  <si>
    <t xml:space="preserve">10-класс (для школ с русским языком обучения)</t>
  </si>
  <si>
    <t xml:space="preserve">Информатика. ОГН. Учебник + CD.   10 класс</t>
  </si>
  <si>
    <t xml:space="preserve">Г.И.Салгараева, Ж.Б.Базаева, А.С.Маханова</t>
  </si>
  <si>
    <t xml:space="preserve">рус</t>
  </si>
  <si>
    <t xml:space="preserve">Информатика. ОГН. Книга  для учителя. 10 класс</t>
  </si>
  <si>
    <t xml:space="preserve">Г.И.Салгараева, Ж.Б.Базаева, А.С.Маханова </t>
  </si>
  <si>
    <t xml:space="preserve">Физика. ОГН. Учебник + CD.            10 класс</t>
  </si>
  <si>
    <t xml:space="preserve">Физика.  ОГН.  Книга  для учителя.                  10 класс</t>
  </si>
  <si>
    <t xml:space="preserve">Информатика. ЕМН. Учебник + CD.   10 класс</t>
  </si>
  <si>
    <t xml:space="preserve">Информатика. ЕМН. Книга  для учителя. 10 класс</t>
  </si>
  <si>
    <t xml:space="preserve">Физика. ЕМН. Учебник + CD.           10 класс</t>
  </si>
  <si>
    <t xml:space="preserve">Физика.  ЕМН. Книга  для учителя. 10 класс</t>
  </si>
  <si>
    <t xml:space="preserve">Основы предпринимательства и бизнеса. Учебник + CD.                        10 класс</t>
  </si>
  <si>
    <t xml:space="preserve">К.Ж.Аганина, Р.Ж.Караев, Ж.М.Султанов, Е.Ж.Караев</t>
  </si>
  <si>
    <t xml:space="preserve">Основы предпринимательства и бизнеса. Книга  для учителя.              10 класс</t>
  </si>
  <si>
    <t xml:space="preserve">К.Ж.Аганина, Ж.У.Кобдикова, Р.Ж.Караев, Е.Ж.Караев, Ж.М.Султанов </t>
  </si>
  <si>
    <t xml:space="preserve">11-класс (для школ с русским языком обучения)</t>
  </si>
  <si>
    <t xml:space="preserve">Русский язык.  Учебник + CD. ОГН. 11 класс</t>
  </si>
  <si>
    <t xml:space="preserve">Р.Д.Ашимбетова, М.В.Валова, Н.В.Мирошникова, Н.С.Остапенко</t>
  </si>
  <si>
    <t xml:space="preserve">Русский язык. Книга для учителя.  ОГН. 11 класс</t>
  </si>
  <si>
    <t xml:space="preserve">Информатика.  Учебник + CD. ОГН. 11 класс</t>
  </si>
  <si>
    <t xml:space="preserve">Г.И.Салгараева, Л.А.Рсалина, А.Б.Есенкүл</t>
  </si>
  <si>
    <t xml:space="preserve">Информатика. Книга для учителя. ОГН. 11 класс</t>
  </si>
  <si>
    <t xml:space="preserve">Физика.  Учебник + CD. ОГН.              11 класс</t>
  </si>
  <si>
    <t xml:space="preserve">Физика. Книга для учителя. ОГН. 11 класс </t>
  </si>
  <si>
    <t xml:space="preserve">Русский язык.  Учебник + CD. ЕМН. 11 класс</t>
  </si>
  <si>
    <t xml:space="preserve">Р.Д.Ашимбетова, М.В.Валова, Н.С.Остапенко  </t>
  </si>
  <si>
    <t xml:space="preserve">Русский язык. Книга для учителя.  ЕМН. 11 класс</t>
  </si>
  <si>
    <t xml:space="preserve">Р.Д.Ашимбетова, М.В.Валова, Н.С.Остапенко</t>
  </si>
  <si>
    <t xml:space="preserve">Информатика.  Учебник + CD. ЕМН. 11 класс</t>
  </si>
  <si>
    <t xml:space="preserve">Информатика. Книга для учителя. ЕМН. 11 класс</t>
  </si>
  <si>
    <t xml:space="preserve">Физика.  Учебник + CD. ЕМН.              11 класс</t>
  </si>
  <si>
    <t xml:space="preserve">Физика. Книга для учителя. ЕМН. 11 класс</t>
  </si>
  <si>
    <t xml:space="preserve">            автор және атауы</t>
  </si>
  <si>
    <t xml:space="preserve">ОҚУЛЫҚТАР</t>
  </si>
  <si>
    <t xml:space="preserve">1.   </t>
  </si>
  <si>
    <t xml:space="preserve">Өлкетану. Атырау облысы. 5-7 кл</t>
  </si>
  <si>
    <t xml:space="preserve">Қаз</t>
  </si>
  <si>
    <t xml:space="preserve">2.   </t>
  </si>
  <si>
    <t xml:space="preserve">Өлкетану. Маңғыстау облысы. 5-7 кл</t>
  </si>
  <si>
    <t xml:space="preserve">қаз</t>
  </si>
  <si>
    <t xml:space="preserve">3.   </t>
  </si>
  <si>
    <t xml:space="preserve">Қасқабасов С. и др. «Қазақ әдебиеті». Хрестоматия. 6 кл.</t>
  </si>
  <si>
    <t xml:space="preserve">4.   </t>
  </si>
  <si>
    <t xml:space="preserve">Қасқабасов С. и др. «Қазақ әдебиеті». Мұғалім кітабы. 6 кл.</t>
  </si>
  <si>
    <t xml:space="preserve">5.   </t>
  </si>
  <si>
    <t xml:space="preserve">Қасқабасов С. и др. «Қазақ әдебиеті» + CD диск. 8 кл.</t>
  </si>
  <si>
    <t xml:space="preserve">6.   </t>
  </si>
  <si>
    <t xml:space="preserve">Қасқабасов С. и др. «Қазақ әдебиеті».Хрестоматия. 8 кл.</t>
  </si>
  <si>
    <t xml:space="preserve">7.   </t>
  </si>
  <si>
    <t xml:space="preserve">Қасқабасов С. и др. «Қазақ әдебиеті». Мұғалім кітабы. 8 кл.</t>
  </si>
  <si>
    <t xml:space="preserve">8.   </t>
  </si>
  <si>
    <t xml:space="preserve">Қасқабасов С. и др. «Қазақ әдебиеті».Оқулық. 9 кл.</t>
  </si>
  <si>
    <t xml:space="preserve">9.   </t>
  </si>
  <si>
    <t xml:space="preserve">Қасқабасов С. и др. «Қазақ әдебиеті».хрестоматия. 9 кл</t>
  </si>
  <si>
    <t xml:space="preserve">10.     </t>
  </si>
  <si>
    <t xml:space="preserve">Қасқабасов С. и др. «Қазақ әдебиеті». Мұғалім кітабы. 9 кл.</t>
  </si>
  <si>
    <t xml:space="preserve">11.     </t>
  </si>
  <si>
    <t xml:space="preserve">Қасқабасов С. и др. «Қазақ әдебиеті».Хрестоматия. ЖМБ.10 кл.</t>
  </si>
  <si>
    <t xml:space="preserve">12.     </t>
  </si>
  <si>
    <t xml:space="preserve">Қасқабасов С. и др. «Қазақ әдебиеті». Мұғалім кітабы.ЖМБ. 10 кл.</t>
  </si>
  <si>
    <t xml:space="preserve">13.     </t>
  </si>
  <si>
    <t xml:space="preserve">Қасқабасов С. и др. «Қазақ әдебиеті».Хрестоматия. ҚГБ.10 кл.</t>
  </si>
  <si>
    <t xml:space="preserve">14.     </t>
  </si>
  <si>
    <t xml:space="preserve">Әлмұханова Р и др. «Қазақ әдебиеті». Оқулық.ЖМБ.11 кл.</t>
  </si>
  <si>
    <t xml:space="preserve">Каз</t>
  </si>
  <si>
    <t xml:space="preserve">15.     </t>
  </si>
  <si>
    <t xml:space="preserve">Әлмұханова Р и др. «Қазақ әдебиеті». Хрестоматия.ЖМБ.11 кл.</t>
  </si>
  <si>
    <t xml:space="preserve">16.     </t>
  </si>
  <si>
    <t xml:space="preserve">Әлмұханова Р и др. «Қазақ әдебиеті». Мұғалім кітабы.ЖМБ.11 кл.</t>
  </si>
  <si>
    <t xml:space="preserve">17.     </t>
  </si>
  <si>
    <t xml:space="preserve">Әлмұханова Р и др. «Қазақ әдебиеті». Оқулық.ҚГБ.11 кл.</t>
  </si>
  <si>
    <t xml:space="preserve">18.     </t>
  </si>
  <si>
    <t xml:space="preserve">Әлмұханова Р и др. «Қазақ әдебиеті». Хрестоматия.ҚГБ.11 кл.</t>
  </si>
  <si>
    <t xml:space="preserve">19.     </t>
  </si>
  <si>
    <t xml:space="preserve">Әлмұханова Р и др. «Қазақ әдебиеті». Мұғалім кітабы.ҚГБ.11 кл.</t>
  </si>
  <si>
    <t xml:space="preserve">20.     </t>
  </si>
  <si>
    <t xml:space="preserve">Л.В.Сафронова, и др. «Русская литература».Учебник. 9 кл</t>
  </si>
  <si>
    <t xml:space="preserve">орыс</t>
  </si>
  <si>
    <t xml:space="preserve">21.     </t>
  </si>
  <si>
    <t xml:space="preserve">Л.В.Сафронова, и др. «Русская литература».Хрестоматия. 9 кл</t>
  </si>
  <si>
    <t xml:space="preserve">22.     </t>
  </si>
  <si>
    <t xml:space="preserve">Л.В.Сафронова, и др. «Русская литература».Методическое руководство. 9 кл</t>
  </si>
  <si>
    <t xml:space="preserve">ЕМН</t>
  </si>
  <si>
    <t xml:space="preserve">23.     </t>
  </si>
  <si>
    <t xml:space="preserve">Савельева В.В и др «Русская литература».Учебник.10 кл</t>
  </si>
  <si>
    <t xml:space="preserve">24.     </t>
  </si>
  <si>
    <t xml:space="preserve">Савельева В.В и др «Русская литература».Хрестоматия.10 кл</t>
  </si>
  <si>
    <t xml:space="preserve">25.     </t>
  </si>
  <si>
    <t xml:space="preserve">Савельева В.В и др Русская литература». Методическое руководство.10 кл</t>
  </si>
  <si>
    <t xml:space="preserve">ОГН</t>
  </si>
  <si>
    <t xml:space="preserve">26.     </t>
  </si>
  <si>
    <t xml:space="preserve">Лукпанова Г.Г и др Русская литература».Учебник.10 кл</t>
  </si>
  <si>
    <t xml:space="preserve">27.     </t>
  </si>
  <si>
    <t xml:space="preserve">Лукпанова Г.Г и др Русская литература».Хрестоматия.10 кл</t>
  </si>
  <si>
    <t xml:space="preserve">28.     </t>
  </si>
  <si>
    <t xml:space="preserve">Лукпанова Г.Г и др Русская литература». Методическое руководство.10 кл</t>
  </si>
  <si>
    <t xml:space="preserve">                                         ТОО "Книжный центр Эрудит" тел.: 8(727)265-87-75, 265-90-97,                                                                      8-747-666-55-06  Жанна     zhanna@bookcenter.kz                                        </t>
  </si>
  <si>
    <t xml:space="preserve">НАЗВАНИЕ</t>
  </si>
  <si>
    <t xml:space="preserve">с НДС</t>
  </si>
  <si>
    <r>
      <rPr>
        <b val="true"/>
        <sz val="11"/>
        <color rgb="FF000000"/>
        <rFont val="Times New Roman"/>
        <family val="1"/>
        <charset val="204"/>
      </rPr>
      <t xml:space="preserve">Алғашқы әскери және технологиялық дайындық. Оқулық + CD. </t>
    </r>
    <r>
      <rPr>
        <sz val="11"/>
        <color rgb="FF000000"/>
        <rFont val="Times New Roman"/>
        <family val="1"/>
        <charset val="204"/>
      </rPr>
      <t xml:space="preserve">1-бөлім</t>
    </r>
    <r>
      <rPr>
        <b val="true"/>
        <sz val="11"/>
        <color rgb="FF000000"/>
        <rFont val="Times New Roman"/>
        <family val="1"/>
        <charset val="204"/>
      </rPr>
      <t xml:space="preserve"> (ҚГБ және ЖМБ арналған).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10-сынып./Рыспаев А. Н., Адельбаев Е. Б., Асилов Н. Т., Рихтер А. И., Ерекешев А. М., Усербаев А. С., Саткулов Ж. А., Куптилеуова С. К.</t>
    </r>
  </si>
  <si>
    <r>
      <rPr>
        <sz val="11"/>
        <rFont val="Times New Roman"/>
        <family val="1"/>
        <charset val="204"/>
      </rPr>
      <t xml:space="preserve">Алғашқы әскери және технологиялық дайындық. Оқулық. 2-бөлім </t>
    </r>
    <r>
      <rPr>
        <b val="true"/>
        <sz val="11"/>
        <rFont val="Times New Roman"/>
        <family val="1"/>
        <charset val="204"/>
      </rPr>
      <t xml:space="preserve">(ҚГБ және ЖМБ арналған). 10-сынып./Рыспаев А. Н., Адельбаев Е. Б., Асилов Н. Т., Рихтер А. И., Ерекешев А. М., Усербаев А. С., Саткулов Ж. А., Куптилеуова С. К</t>
    </r>
  </si>
  <si>
    <r>
      <rPr>
        <sz val="11"/>
        <rFont val="Times New Roman"/>
        <family val="1"/>
        <charset val="204"/>
      </rPr>
      <t xml:space="preserve">Алғашқы әскери және технологиялық дайындық.  АӘТД оқытушы-ұйымдастырушыларына арналған </t>
    </r>
    <r>
      <rPr>
        <b val="true"/>
        <sz val="11"/>
        <rFont val="Times New Roman"/>
        <family val="1"/>
        <charset val="204"/>
      </rPr>
      <t xml:space="preserve">әдістемелік нұсқаулық.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(ҚГБ және ЖМБ арналған)</t>
    </r>
    <r>
      <rPr>
        <i val="true"/>
        <sz val="11"/>
        <rFont val="Times New Roman"/>
        <family val="1"/>
        <charset val="204"/>
      </rPr>
      <t xml:space="preserve">. </t>
    </r>
    <r>
      <rPr>
        <sz val="11"/>
        <rFont val="Times New Roman"/>
        <family val="1"/>
        <charset val="204"/>
      </rPr>
      <t xml:space="preserve">10-сынып./Рыспаев А. Н., Адельбаев Е. Б., Асилов Н. Т., Рихтер А. И., Ерекешев А. М., Усербаев А. С., Саткулов Ж. А., К</t>
    </r>
  </si>
  <si>
    <r>
      <rPr>
        <sz val="11"/>
        <rFont val="Times New Roman"/>
        <family val="1"/>
        <charset val="204"/>
      </rPr>
      <t xml:space="preserve">Алғашқы әскери және технологиялық дайындық бойынша оқу-материалдық базасы.</t>
    </r>
    <r>
      <rPr>
        <b val="true"/>
        <sz val="11"/>
        <rFont val="Times New Roman"/>
        <family val="1"/>
        <charset val="204"/>
      </rPr>
      <t xml:space="preserve"> Жабдықтау және жетілдіру жөнінде ұсыныстар.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(ҚГБ және ЖМБ арналған)</t>
    </r>
    <r>
      <rPr>
        <b val="true"/>
        <i val="true"/>
        <sz val="11"/>
        <rFont val="Times New Roman"/>
        <family val="1"/>
        <charset val="204"/>
      </rPr>
      <t xml:space="preserve">.  </t>
    </r>
    <r>
      <rPr>
        <sz val="11"/>
        <rFont val="Times New Roman"/>
        <family val="1"/>
        <charset val="204"/>
      </rPr>
      <t xml:space="preserve">10-сынып./Яковенко В. Л., Рихтер А. И., Букин В. В.-</t>
    </r>
  </si>
  <si>
    <r>
      <rPr>
        <b val="true"/>
        <sz val="11"/>
        <color rgb="FF000000"/>
        <rFont val="Times New Roman"/>
        <family val="1"/>
        <charset val="204"/>
      </rPr>
      <t xml:space="preserve">Алғашқы әскери және технологиялық дайындық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Көрнекі құралдар топтамасы. (ҚГБ және ЖМБ арналған)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10-сынып./Яковенко В. Л., Рихтер А. И., Букин В. В.-  2019</t>
    </r>
  </si>
  <si>
    <r>
      <rPr>
        <b val="true"/>
        <sz val="11"/>
        <color rgb="FF000000"/>
        <rFont val="Times New Roman"/>
        <family val="1"/>
        <charset val="204"/>
      </rPr>
      <t xml:space="preserve">Алғашқы әскери және технологиялық дайындық. Электрондық оқулық </t>
    </r>
    <r>
      <rPr>
        <sz val="11"/>
        <color rgb="FF000000"/>
        <rFont val="Times New Roman"/>
        <family val="1"/>
        <charset val="204"/>
      </rPr>
      <t xml:space="preserve">(1-бөлім). Оқу-далалық (лагерьлік) жиындар (2-бөлім)</t>
    </r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ҚГБ және ЖМБ арналған). </t>
    </r>
    <r>
      <rPr>
        <sz val="11"/>
        <color rgb="FF000000"/>
        <rFont val="Times New Roman"/>
        <family val="1"/>
        <charset val="204"/>
      </rPr>
      <t xml:space="preserve">10-сынып./Рыспаев А. Н., Адельбаев Е. Б., Асилов Н. Т., Рихтер А. И., Ерекешев А. М., Усербаев А. С., Саткулов Ж. </t>
    </r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 Учебник + CD.</t>
    </r>
    <r>
      <rPr>
        <sz val="11"/>
        <color rgb="FF000000"/>
        <rFont val="Times New Roman"/>
        <family val="1"/>
        <charset val="204"/>
      </rPr>
      <t xml:space="preserve"> В двух частях. Часть 1 </t>
    </r>
    <r>
      <rPr>
        <b val="true"/>
        <sz val="11"/>
        <color rgb="FF000000"/>
        <rFont val="Times New Roman"/>
        <family val="1"/>
        <charset val="204"/>
      </rPr>
      <t xml:space="preserve">(Для ОГН и ЕМН). </t>
    </r>
    <r>
      <rPr>
        <sz val="11"/>
        <color rgb="FF000000"/>
        <rFont val="Times New Roman"/>
        <family val="1"/>
        <charset val="204"/>
      </rPr>
      <t xml:space="preserve">10 класс./Рыспаев А. Н., Адельбаев Е. Б., Асилов Н. Т., Рихтер А. И., Ерекешев А. М., Усербаев А. С., Саткулов Ж. А., Куптилеуова С. К.- </t>
    </r>
  </si>
  <si>
    <t xml:space="preserve">нет</t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 Учебник. </t>
    </r>
    <r>
      <rPr>
        <sz val="11"/>
        <color rgb="FF000000"/>
        <rFont val="Times New Roman"/>
        <family val="1"/>
        <charset val="204"/>
      </rPr>
      <t xml:space="preserve">В двух частях. Часть 2 Учебно-полевые (лагерные) сборы.</t>
    </r>
    <r>
      <rPr>
        <b val="true"/>
        <sz val="11"/>
        <color rgb="FF000000"/>
        <rFont val="Times New Roman"/>
        <family val="1"/>
        <charset val="204"/>
      </rPr>
      <t xml:space="preserve"> (Для ОГН и ЕМН). </t>
    </r>
    <r>
      <rPr>
        <sz val="11"/>
        <color rgb="FF000000"/>
        <rFont val="Times New Roman"/>
        <family val="1"/>
        <charset val="204"/>
      </rPr>
      <t xml:space="preserve">10 класс./Рыспаев А. Н., Адельбаев Е. Б., Асилов Н. Т., Рихтер А. И., Ерекешев А. М., Усербаев А. С., Саткулов Ж. А., Куптиле</t>
    </r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 Методическое руководство (Для ОГН и ЕМН). </t>
    </r>
    <r>
      <rPr>
        <sz val="11"/>
        <color rgb="FF000000"/>
        <rFont val="Times New Roman"/>
        <family val="1"/>
        <charset val="204"/>
      </rPr>
      <t xml:space="preserve">10 класс./Рыспаев А. Н., Адельбаев Е. Б., Асилов Н. Т., Рихтер А. И., Ерекешев А. М., Усербаев А. С., Саткулов Ж. А., Куптилеуова С. К.- </t>
    </r>
  </si>
  <si>
    <r>
      <rPr>
        <b val="true"/>
        <sz val="11"/>
        <color rgb="FF000000"/>
        <rFont val="Times New Roman"/>
        <family val="1"/>
        <charset val="204"/>
      </rPr>
      <t xml:space="preserve">Учебно-материальная база по начальной военной и технологической подготовке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Рекомендации </t>
    </r>
    <r>
      <rPr>
        <sz val="11"/>
        <color rgb="FF000000"/>
        <rFont val="Times New Roman"/>
        <family val="1"/>
        <charset val="204"/>
      </rPr>
      <t xml:space="preserve">по оборудованию и совершенствованию</t>
    </r>
    <r>
      <rPr>
        <b val="true"/>
        <sz val="11"/>
        <color rgb="FF000000"/>
        <rFont val="Times New Roman"/>
        <family val="1"/>
        <charset val="204"/>
      </rPr>
      <t xml:space="preserve"> (Для ОГН и ЕМН).</t>
    </r>
    <r>
      <rPr>
        <sz val="11"/>
        <color rgb="FF000000"/>
        <rFont val="Times New Roman"/>
        <family val="1"/>
        <charset val="204"/>
      </rPr>
      <t xml:space="preserve">/Яковенко В. Л., Рихтер А. И., Букин В. В.- 2019</t>
    </r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Комплект наглядных пособий</t>
    </r>
    <r>
      <rPr>
        <sz val="11"/>
        <color rgb="FF000000"/>
        <rFont val="Times New Roman"/>
        <family val="1"/>
        <charset val="204"/>
      </rPr>
      <t xml:space="preserve"> для 10 класса общеобразовательной школы </t>
    </r>
    <r>
      <rPr>
        <b val="true"/>
        <sz val="11"/>
        <color rgb="FF000000"/>
        <rFont val="Times New Roman"/>
        <family val="1"/>
        <charset val="204"/>
      </rPr>
      <t xml:space="preserve">(Для ОГН и ЕМН).</t>
    </r>
    <r>
      <rPr>
        <sz val="11"/>
        <color rgb="FF000000"/>
        <rFont val="Times New Roman"/>
        <family val="1"/>
        <charset val="204"/>
      </rPr>
      <t xml:space="preserve">/Яковенко В. Л., Рихтер А. И., Букин В. В.-  2019</t>
    </r>
  </si>
  <si>
    <r>
      <rPr>
        <b val="true"/>
        <sz val="11"/>
        <color rgb="FF000000"/>
        <rFont val="Times New Roman"/>
        <family val="1"/>
        <charset val="204"/>
      </rPr>
      <t xml:space="preserve">Начальная военная и технологическая подготовка.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Электронный учебник </t>
    </r>
    <r>
      <rPr>
        <sz val="11"/>
        <color rgb="FF000000"/>
        <rFont val="Times New Roman"/>
        <family val="1"/>
        <charset val="204"/>
      </rPr>
      <t xml:space="preserve"> (1 часть). </t>
    </r>
    <r>
      <rPr>
        <b val="true"/>
        <sz val="11"/>
        <color rgb="FF000000"/>
        <rFont val="Times New Roman"/>
        <family val="1"/>
        <charset val="204"/>
      </rPr>
      <t xml:space="preserve">Учебно-полевые (лагерные) сборы </t>
    </r>
    <r>
      <rPr>
        <sz val="11"/>
        <color rgb="FF000000"/>
        <rFont val="Times New Roman"/>
        <family val="1"/>
        <charset val="204"/>
      </rPr>
      <t xml:space="preserve">(2 часть)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(Для ОГН и ЕМН). </t>
    </r>
    <r>
      <rPr>
        <sz val="11"/>
        <color rgb="FF000000"/>
        <rFont val="Times New Roman"/>
        <family val="1"/>
        <charset val="204"/>
      </rPr>
      <t xml:space="preserve">10 класс./Рыспаев А. Н., Адельбаев Е. Б., Асилов Н. Т., Рихтер А. И., Ерекешев А. М., Усербаев А. С., Саткулов Ж. А.</t>
    </r>
  </si>
  <si>
    <t xml:space="preserve">Алғашқы әскери және технологиялық дайындық. Оқулық + CD. Екі бөлімді. 1-бөлім. (ҚГБ және ЖМБ арналған). 11-сынып. Рихтер А. И., Яковенко В. Л.</t>
  </si>
  <si>
    <t xml:space="preserve">Алғашқы әскери және технологиялық дайындық. Екі бөлімді. 2-бөлім. «Технологиялық дайындық» бөлімі бойынша жағдаяттық тапсымаларды орындауға арналған практикум. (ҚГБ және ЖМБ арналған). 11-сынып. Рихтер А. И., Яковенко В. Л.</t>
  </si>
  <si>
    <t xml:space="preserve">Алғашқы әскери және технологиялық дайындық.  Жалпы білім беретін мектептің 11-сынып оқытушы-ұйымдастырушыларына арналған әдістемелік нұсқаулық. Рихтер А. И., Яковенко В. Л.</t>
  </si>
  <si>
    <t xml:space="preserve">   ТОО "Книжный центр Эрудит" тел.: 8(727)265-87-75, 265-90-97,                                                                      8-747-666-55-06  Жанна     zhanna@bookcenter.kz                                        </t>
  </si>
  <si>
    <t xml:space="preserve"> қазақ тілінде оқытатын мектептерге арналған </t>
  </si>
  <si>
    <t xml:space="preserve">10 класс общественно-гуманитарное направление</t>
  </si>
  <si>
    <t xml:space="preserve">Алгебра және анализ бастамалары. Оқулық 1,2 бөлім</t>
  </si>
  <si>
    <t xml:space="preserve">О.Пак., Д. Ардақұлы., Е.Ескендирова</t>
  </si>
  <si>
    <t xml:space="preserve">Алгебра және анализ бастамалары. Әдістемелік құрал  (электронды ңұсқа)</t>
  </si>
  <si>
    <t xml:space="preserve">О.Пак. , Е.Ескендирова., Д.Ардақұлы., Б.Құрман., Г.Анапинова</t>
  </si>
  <si>
    <t xml:space="preserve">10 класс естественно-математическое направление</t>
  </si>
  <si>
    <t xml:space="preserve">География. Оқулық 1,2 бөлім</t>
  </si>
  <si>
    <t xml:space="preserve">С.Төлепбекова., А.Аманжолов., А.Жылқайдарова</t>
  </si>
  <si>
    <t xml:space="preserve">География. Әдістемелік ңұсқау (электронды ңұсқа) </t>
  </si>
  <si>
    <t xml:space="preserve">Информатика. Оқулық + CD</t>
  </si>
  <si>
    <t xml:space="preserve">Қадырқұлов Р. А., Нұрмұханбетова Г.К.</t>
  </si>
  <si>
    <t xml:space="preserve">Информатика. Әдістемелік құрал (электронды ңұсқа)</t>
  </si>
  <si>
    <t xml:space="preserve">Қадырқұлов Р. А., Ғайыпбаева У.А.</t>
  </si>
  <si>
    <t xml:space="preserve">для школ с русским языком обучения</t>
  </si>
  <si>
    <t xml:space="preserve">Алгебра и начала анализа. Учебник 1,2 часть</t>
  </si>
  <si>
    <t xml:space="preserve">Пак О., Ардақұлы Д., Ескендирова Е.</t>
  </si>
  <si>
    <t xml:space="preserve">Алгебра и начала анализа. Методическое руководство (электронный вариант)</t>
  </si>
  <si>
    <t xml:space="preserve">Пак О., Ескендирова Е., Ардақұлы Д., Курман Б., Анапинова Г.</t>
  </si>
  <si>
    <t xml:space="preserve">География. Учебник 1, 2 часть</t>
  </si>
  <si>
    <t xml:space="preserve">Тулепбекова С., Жапанова Г., Былинская С.,Чистякова Г.</t>
  </si>
  <si>
    <t xml:space="preserve">География. Методическое пособие (электронная вариант)</t>
  </si>
  <si>
    <t xml:space="preserve">Информатика. Учебник +  CD</t>
  </si>
  <si>
    <t xml:space="preserve">Кадыркулов Р. А., Нурмуханбетова Г.К.</t>
  </si>
  <si>
    <t xml:space="preserve">Информатика. Методическое руководство (электронный вариант)</t>
  </si>
  <si>
    <t xml:space="preserve">Кадыркулов Р. А., Гаипбаева У.А.</t>
  </si>
  <si>
    <t xml:space="preserve">Русский язык. Учебник</t>
  </si>
  <si>
    <t xml:space="preserve">Султанова А., Бондаренко М., Сарсенбекова А., Утегенова Б.</t>
  </si>
  <si>
    <t xml:space="preserve">Русский язык. Методическое пособие (электронный вариант)</t>
  </si>
  <si>
    <t xml:space="preserve">Сарсенбекова А.</t>
  </si>
  <si>
    <t xml:space="preserve">11 класс общественно-гуманитарное направление</t>
  </si>
  <si>
    <t xml:space="preserve">Архипова В., Амдамова Р., Беристемова Н., Кадыракунов К.
</t>
  </si>
  <si>
    <t xml:space="preserve">Архипова В., Амдамова Р., Беристемова Н.</t>
  </si>
  <si>
    <t xml:space="preserve">11 класс естественно-математическое направление</t>
  </si>
  <si>
    <t xml:space="preserve">Архипова В., Амдамова Р., Кадыракунов К.
</t>
  </si>
  <si>
    <t xml:space="preserve">Русская литература. Учебник</t>
  </si>
  <si>
    <t xml:space="preserve">Абишева С., Асылбекова М., Поляк З.,Сабирова Д.</t>
  </si>
  <si>
    <t xml:space="preserve">Русская литература. Методическое руководство (электронный вариант)</t>
  </si>
  <si>
    <t xml:space="preserve">Султанова А., Бондаренко М., Михайленко В., Сарсенбекова А., Берденова С.</t>
  </si>
  <si>
    <t xml:space="preserve">Русский язык. Методическое руководство (электронный вариант)</t>
  </si>
  <si>
    <t xml:space="preserve">Сарсенбекова А., Султанова А., Бондаренко М.</t>
  </si>
  <si>
    <t xml:space="preserve">Косымша әдебиет 5-11 сыныптарға арналған</t>
  </si>
  <si>
    <t xml:space="preserve"> 5, 6 және 7 сыныптар</t>
  </si>
  <si>
    <t xml:space="preserve">Өлкетану. Оқулық. Ақтөбе облысы</t>
  </si>
  <si>
    <t xml:space="preserve">Бекназаров Р.А., Аман Ә.Б., Идирисова О.Б., Кайымкулова Ж.А., Мектепова Ж.Е., Смадияр К.С., Кайбалдина А.У., Нурбаева М.К.</t>
  </si>
  <si>
    <t xml:space="preserve">Өлкетану. Оқулық. Алматы облысы</t>
  </si>
  <si>
    <t xml:space="preserve">Кабдулова А., Досаева Э.Т., Ауэзова Ә.А., Дихамбаева Ж.А.</t>
  </si>
  <si>
    <t xml:space="preserve">Өлкетану. Оқулық. Жамбыл облысы</t>
  </si>
  <si>
    <t xml:space="preserve">Тажибаев Б.</t>
  </si>
  <si>
    <t xml:space="preserve">Өлкетану. Оқулық. Қарағанды облысы</t>
  </si>
  <si>
    <t xml:space="preserve">Бейсенбекова Н., Шотбакова Л.К., Смагулова Г.М., Абдикерова Б.Х.</t>
  </si>
  <si>
    <t xml:space="preserve">Өлкетану. Оқулық. Оңтүстік Қазақстан өңірі (Түркістан облысы мен Шымкент қаласы)</t>
  </si>
  <si>
    <t xml:space="preserve">Шыныбекұлы Ө., Бейсетаева Б.А., Сейлбекова К.К., Ширманова Ж.Т.</t>
  </si>
  <si>
    <t xml:space="preserve">Өлкетану. Оқулық. Астана қаласы</t>
  </si>
  <si>
    <t xml:space="preserve">Жақупов К.Б., Нурмухаметова Ж.Г., Халмурзаева Ж.А., Алхожаева Н.К., Жанатуганова А.Т., Шоразова Л.А.</t>
  </si>
  <si>
    <t xml:space="preserve">Өлкетану. Оқулық. Алматы қаласы</t>
  </si>
  <si>
    <t xml:space="preserve">Асанбекова Г.С., Камысбаева К.Б., Темурбаева С.С., Рыскельдиева Г.Д., Семжанова С.А., Макышова А.Ж., Маханбетова Ж.Ш., Муханбеталиева Н.Е.</t>
  </si>
  <si>
    <t xml:space="preserve">Өлкетану. Хрестоматия 1,2 бөлі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* #,##0.00&quot;    &quot;;\-* #,##0.00&quot;    &quot;;* \-#&quot;    &quot;;@\ "/>
    <numFmt numFmtId="166" formatCode="0.00"/>
    <numFmt numFmtId="167" formatCode="@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8"/>
      <color rgb="FF0000FF"/>
      <name val="Arial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b val="true"/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KZ"/>
      <family val="1"/>
      <charset val="204"/>
    </font>
    <font>
      <b val="true"/>
      <sz val="10"/>
      <name val="Times New Roman KZ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 KZ"/>
      <family val="1"/>
      <charset val="204"/>
    </font>
    <font>
      <sz val="10"/>
      <color rgb="FF000000"/>
      <name val="Times New Roman KZ"/>
      <family val="1"/>
      <charset val="204"/>
    </font>
    <font>
      <sz val="10"/>
      <name val="Times New Roman"/>
      <family val="1"/>
      <charset val="204"/>
    </font>
    <font>
      <sz val="12"/>
      <name val="Times New Roman KZ"/>
      <family val="0"/>
      <charset val="204"/>
    </font>
    <font>
      <b val="true"/>
      <sz val="12"/>
      <name val="Times New Roman KZ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1"/>
    </font>
    <font>
      <sz val="10"/>
      <name val="Arial"/>
      <family val="2"/>
    </font>
    <font>
      <i val="true"/>
      <sz val="14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6" fillId="0" borderId="0" applyFont="true" applyBorder="false" applyAlignment="true" applyProtection="false">
      <alignment horizontal="left" vertical="bottom" textRotation="0" wrapText="false" indent="0" shrinkToFit="false"/>
    </xf>
    <xf numFmtId="165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4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0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5" borderId="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0" borderId="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5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5" borderId="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5" borderId="8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5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0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5" borderId="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8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0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0" borderId="8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8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8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8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4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3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3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3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3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5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8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8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8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4" borderId="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TableStyleLight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Гиперссылка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2" xfId="57"/>
    <cellStyle name="Обычный 2 2" xfId="58"/>
    <cellStyle name="Обычный 2 3" xfId="59"/>
    <cellStyle name="Обычный 2 4" xfId="60"/>
    <cellStyle name="Обычный 2 5" xfId="61"/>
    <cellStyle name="Обычный 2 6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5" xfId="68"/>
    <cellStyle name="Обычный 5 2" xfId="69"/>
    <cellStyle name="Обычный 6" xfId="70"/>
    <cellStyle name="Обычный_11кл.ОГ,ЕМ." xfId="71"/>
    <cellStyle name="Обычный_Лист1_Лист1" xfId="72"/>
    <cellStyle name="Обычный_Протокол цен -2012" xfId="73"/>
    <cellStyle name="Обычный_Протокол цен -2012 2" xfId="74"/>
    <cellStyle name="Обычный_келешек" xfId="75"/>
    <cellStyle name="Плохой 2" xfId="76"/>
    <cellStyle name="Пояснение 2" xfId="77"/>
    <cellStyle name="Примечание 2" xfId="78"/>
    <cellStyle name="Связанная ячейка 2" xfId="79"/>
    <cellStyle name="Текст предупреждения 2" xfId="80"/>
    <cellStyle name="Финансовый 2" xfId="81"/>
    <cellStyle name="Финансовый 3" xfId="82"/>
    <cellStyle name="Хороший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7"/>
    <col collapsed="false" customWidth="true" hidden="false" outlineLevel="0" max="3" min="3" style="0" width="55.99"/>
    <col collapsed="false" customWidth="true" hidden="false" outlineLevel="0" max="4" min="4" style="0" width="7.56"/>
    <col collapsed="false" customWidth="true" hidden="false" outlineLevel="0" max="6" min="6" style="0" width="8.41"/>
    <col collapsed="false" customWidth="true" hidden="false" outlineLevel="0" max="7" min="7" style="1" width="13.99"/>
  </cols>
  <sheetData>
    <row r="1" customFormat="false" ht="36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4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customFormat="false" ht="12" hidden="false" customHeight="true" outlineLevel="0" collapsed="false">
      <c r="A3" s="8"/>
      <c r="B3" s="9"/>
      <c r="C3" s="10" t="s">
        <v>8</v>
      </c>
      <c r="D3" s="11"/>
      <c r="E3" s="11"/>
      <c r="F3" s="12"/>
      <c r="G3" s="13"/>
    </row>
    <row r="4" customFormat="false" ht="12" hidden="false" customHeight="true" outlineLevel="0" collapsed="false">
      <c r="A4" s="8"/>
      <c r="B4" s="9"/>
      <c r="C4" s="8" t="s">
        <v>9</v>
      </c>
      <c r="D4" s="11"/>
      <c r="E4" s="11"/>
      <c r="F4" s="12"/>
      <c r="G4" s="14"/>
    </row>
    <row r="5" customFormat="false" ht="12" hidden="false" customHeight="true" outlineLevel="0" collapsed="false">
      <c r="A5" s="15" t="n">
        <v>1</v>
      </c>
      <c r="B5" s="16" t="s">
        <v>10</v>
      </c>
      <c r="C5" s="17" t="s">
        <v>11</v>
      </c>
      <c r="D5" s="18" t="s">
        <v>12</v>
      </c>
      <c r="E5" s="19" t="n">
        <v>2019</v>
      </c>
      <c r="F5" s="20" t="n">
        <v>3850</v>
      </c>
      <c r="G5" s="21" t="s">
        <v>13</v>
      </c>
    </row>
    <row r="6" customFormat="false" ht="12" hidden="false" customHeight="true" outlineLevel="0" collapsed="false">
      <c r="A6" s="15" t="n">
        <v>2</v>
      </c>
      <c r="B6" s="22" t="s">
        <v>10</v>
      </c>
      <c r="C6" s="23" t="s">
        <v>14</v>
      </c>
      <c r="D6" s="18" t="s">
        <v>12</v>
      </c>
      <c r="E6" s="19" t="n">
        <v>2019</v>
      </c>
      <c r="F6" s="20" t="n">
        <v>3050</v>
      </c>
      <c r="G6" s="21" t="s">
        <v>13</v>
      </c>
    </row>
    <row r="7" customFormat="false" ht="12" hidden="false" customHeight="true" outlineLevel="0" collapsed="false">
      <c r="A7" s="15" t="n">
        <v>3</v>
      </c>
      <c r="B7" s="16" t="s">
        <v>15</v>
      </c>
      <c r="C7" s="17" t="s">
        <v>16</v>
      </c>
      <c r="D7" s="18" t="s">
        <v>12</v>
      </c>
      <c r="E7" s="19" t="n">
        <v>2019</v>
      </c>
      <c r="F7" s="20" t="n">
        <v>3090</v>
      </c>
      <c r="G7" s="21" t="s">
        <v>13</v>
      </c>
    </row>
    <row r="8" customFormat="false" ht="12" hidden="false" customHeight="true" outlineLevel="0" collapsed="false">
      <c r="A8" s="15" t="n">
        <v>4</v>
      </c>
      <c r="B8" s="22" t="s">
        <v>17</v>
      </c>
      <c r="C8" s="23" t="s">
        <v>18</v>
      </c>
      <c r="D8" s="18" t="s">
        <v>12</v>
      </c>
      <c r="E8" s="19" t="n">
        <v>2019</v>
      </c>
      <c r="F8" s="20" t="n">
        <v>2910</v>
      </c>
      <c r="G8" s="21" t="s">
        <v>13</v>
      </c>
    </row>
    <row r="9" customFormat="false" ht="12" hidden="false" customHeight="true" outlineLevel="0" collapsed="false">
      <c r="A9" s="15" t="n">
        <v>5</v>
      </c>
      <c r="B9" s="22" t="s">
        <v>19</v>
      </c>
      <c r="C9" s="23" t="s">
        <v>20</v>
      </c>
      <c r="D9" s="18" t="s">
        <v>12</v>
      </c>
      <c r="E9" s="19" t="n">
        <v>2019</v>
      </c>
      <c r="F9" s="20" t="n">
        <v>2910</v>
      </c>
      <c r="G9" s="21" t="s">
        <v>13</v>
      </c>
    </row>
    <row r="10" customFormat="false" ht="12" hidden="false" customHeight="true" outlineLevel="0" collapsed="false">
      <c r="A10" s="15" t="n">
        <v>6</v>
      </c>
      <c r="B10" s="16" t="s">
        <v>21</v>
      </c>
      <c r="C10" s="17" t="s">
        <v>22</v>
      </c>
      <c r="D10" s="18" t="s">
        <v>12</v>
      </c>
      <c r="E10" s="19" t="n">
        <v>2019</v>
      </c>
      <c r="F10" s="20" t="n">
        <v>6540</v>
      </c>
      <c r="G10" s="21" t="s">
        <v>13</v>
      </c>
    </row>
    <row r="11" customFormat="false" ht="12" hidden="false" customHeight="true" outlineLevel="0" collapsed="false">
      <c r="A11" s="15" t="n">
        <v>7</v>
      </c>
      <c r="B11" s="22" t="s">
        <v>23</v>
      </c>
      <c r="C11" s="23" t="s">
        <v>24</v>
      </c>
      <c r="D11" s="18" t="s">
        <v>12</v>
      </c>
      <c r="E11" s="19" t="n">
        <v>2019</v>
      </c>
      <c r="F11" s="20" t="n">
        <v>3760</v>
      </c>
      <c r="G11" s="21" t="s">
        <v>13</v>
      </c>
    </row>
    <row r="12" customFormat="false" ht="12" hidden="false" customHeight="true" outlineLevel="0" collapsed="false">
      <c r="A12" s="15" t="n">
        <v>8</v>
      </c>
      <c r="B12" s="16" t="s">
        <v>25</v>
      </c>
      <c r="C12" s="17" t="s">
        <v>26</v>
      </c>
      <c r="D12" s="18" t="s">
        <v>12</v>
      </c>
      <c r="E12" s="19" t="n">
        <v>2019</v>
      </c>
      <c r="F12" s="20" t="n">
        <v>6090</v>
      </c>
      <c r="G12" s="21" t="s">
        <v>13</v>
      </c>
    </row>
    <row r="13" customFormat="false" ht="12" hidden="false" customHeight="true" outlineLevel="0" collapsed="false">
      <c r="A13" s="15" t="n">
        <v>9</v>
      </c>
      <c r="B13" s="22" t="s">
        <v>27</v>
      </c>
      <c r="C13" s="23" t="s">
        <v>28</v>
      </c>
      <c r="D13" s="18" t="s">
        <v>12</v>
      </c>
      <c r="E13" s="19" t="n">
        <v>2019</v>
      </c>
      <c r="F13" s="20" t="n">
        <v>3760</v>
      </c>
      <c r="G13" s="21" t="s">
        <v>13</v>
      </c>
    </row>
    <row r="14" customFormat="false" ht="12" hidden="false" customHeight="true" outlineLevel="0" collapsed="false">
      <c r="A14" s="15" t="n">
        <v>10</v>
      </c>
      <c r="B14" s="16" t="s">
        <v>29</v>
      </c>
      <c r="C14" s="17" t="s">
        <v>30</v>
      </c>
      <c r="D14" s="18" t="s">
        <v>12</v>
      </c>
      <c r="E14" s="19" t="n">
        <v>2019</v>
      </c>
      <c r="F14" s="20" t="n">
        <v>3230</v>
      </c>
      <c r="G14" s="21" t="s">
        <v>13</v>
      </c>
    </row>
    <row r="15" customFormat="false" ht="12" hidden="false" customHeight="true" outlineLevel="0" collapsed="false">
      <c r="A15" s="15" t="n">
        <v>11</v>
      </c>
      <c r="B15" s="16" t="s">
        <v>31</v>
      </c>
      <c r="C15" s="17" t="s">
        <v>32</v>
      </c>
      <c r="D15" s="18" t="s">
        <v>12</v>
      </c>
      <c r="E15" s="19" t="n">
        <v>2019</v>
      </c>
      <c r="F15" s="20" t="n">
        <v>3450</v>
      </c>
      <c r="G15" s="21" t="s">
        <v>13</v>
      </c>
    </row>
    <row r="16" customFormat="false" ht="12" hidden="false" customHeight="true" outlineLevel="0" collapsed="false">
      <c r="A16" s="15" t="n">
        <v>12</v>
      </c>
      <c r="B16" s="22" t="s">
        <v>33</v>
      </c>
      <c r="C16" s="23" t="s">
        <v>34</v>
      </c>
      <c r="D16" s="18" t="s">
        <v>12</v>
      </c>
      <c r="E16" s="19" t="n">
        <v>2019</v>
      </c>
      <c r="F16" s="20" t="n">
        <v>3760</v>
      </c>
      <c r="G16" s="21" t="s">
        <v>13</v>
      </c>
    </row>
    <row r="17" customFormat="false" ht="12" hidden="false" customHeight="true" outlineLevel="0" collapsed="false">
      <c r="A17" s="15" t="n">
        <v>13</v>
      </c>
      <c r="B17" s="16" t="s">
        <v>35</v>
      </c>
      <c r="C17" s="17" t="s">
        <v>36</v>
      </c>
      <c r="D17" s="18" t="s">
        <v>12</v>
      </c>
      <c r="E17" s="19" t="n">
        <v>2019</v>
      </c>
      <c r="F17" s="20" t="n">
        <v>2910</v>
      </c>
      <c r="G17" s="21" t="s">
        <v>13</v>
      </c>
    </row>
    <row r="18" customFormat="false" ht="12" hidden="false" customHeight="true" outlineLevel="0" collapsed="false">
      <c r="A18" s="15" t="n">
        <v>14</v>
      </c>
      <c r="B18" s="22" t="s">
        <v>35</v>
      </c>
      <c r="C18" s="23" t="s">
        <v>37</v>
      </c>
      <c r="D18" s="18" t="s">
        <v>12</v>
      </c>
      <c r="E18" s="19" t="n">
        <v>2019</v>
      </c>
      <c r="F18" s="20" t="n">
        <v>2960</v>
      </c>
      <c r="G18" s="21" t="s">
        <v>13</v>
      </c>
    </row>
    <row r="19" customFormat="false" ht="12" hidden="false" customHeight="true" outlineLevel="0" collapsed="false">
      <c r="A19" s="15" t="n">
        <v>15</v>
      </c>
      <c r="B19" s="22" t="s">
        <v>38</v>
      </c>
      <c r="C19" s="23" t="s">
        <v>39</v>
      </c>
      <c r="D19" s="18" t="s">
        <v>12</v>
      </c>
      <c r="E19" s="19" t="n">
        <v>2019</v>
      </c>
      <c r="F19" s="20" t="n">
        <v>2730</v>
      </c>
      <c r="G19" s="21" t="s">
        <v>13</v>
      </c>
    </row>
    <row r="20" customFormat="false" ht="12" hidden="false" customHeight="true" outlineLevel="0" collapsed="false">
      <c r="A20" s="15" t="n">
        <v>16</v>
      </c>
      <c r="B20" s="22" t="s">
        <v>35</v>
      </c>
      <c r="C20" s="23" t="s">
        <v>40</v>
      </c>
      <c r="D20" s="18" t="s">
        <v>12</v>
      </c>
      <c r="E20" s="19" t="n">
        <v>2019</v>
      </c>
      <c r="F20" s="20" t="n">
        <v>1840</v>
      </c>
      <c r="G20" s="21" t="s">
        <v>13</v>
      </c>
    </row>
    <row r="21" customFormat="false" ht="12" hidden="false" customHeight="true" outlineLevel="0" collapsed="false">
      <c r="A21" s="15" t="n">
        <v>17</v>
      </c>
      <c r="B21" s="16" t="s">
        <v>41</v>
      </c>
      <c r="C21" s="17" t="s">
        <v>42</v>
      </c>
      <c r="D21" s="18" t="s">
        <v>12</v>
      </c>
      <c r="E21" s="19" t="n">
        <v>2019</v>
      </c>
      <c r="F21" s="20" t="n">
        <v>2910</v>
      </c>
      <c r="G21" s="21" t="s">
        <v>13</v>
      </c>
    </row>
    <row r="22" customFormat="false" ht="12" hidden="false" customHeight="true" outlineLevel="0" collapsed="false">
      <c r="A22" s="15" t="n">
        <v>18</v>
      </c>
      <c r="B22" s="22" t="s">
        <v>41</v>
      </c>
      <c r="C22" s="23" t="s">
        <v>43</v>
      </c>
      <c r="D22" s="18" t="s">
        <v>12</v>
      </c>
      <c r="E22" s="19" t="n">
        <v>2019</v>
      </c>
      <c r="F22" s="20" t="n">
        <v>2150</v>
      </c>
      <c r="G22" s="21" t="s">
        <v>13</v>
      </c>
    </row>
    <row r="23" customFormat="false" ht="12" hidden="false" customHeight="true" outlineLevel="0" collapsed="false">
      <c r="A23" s="15" t="n">
        <v>19</v>
      </c>
      <c r="B23" s="22" t="s">
        <v>41</v>
      </c>
      <c r="C23" s="23" t="s">
        <v>44</v>
      </c>
      <c r="D23" s="18" t="s">
        <v>12</v>
      </c>
      <c r="E23" s="19" t="n">
        <v>2019</v>
      </c>
      <c r="F23" s="20" t="n">
        <v>2060</v>
      </c>
      <c r="G23" s="21" t="s">
        <v>13</v>
      </c>
    </row>
    <row r="24" customFormat="false" ht="12" hidden="false" customHeight="true" outlineLevel="0" collapsed="false">
      <c r="A24" s="15" t="n">
        <v>20</v>
      </c>
      <c r="B24" s="24" t="s">
        <v>45</v>
      </c>
      <c r="C24" s="17" t="s">
        <v>46</v>
      </c>
      <c r="D24" s="18" t="s">
        <v>12</v>
      </c>
      <c r="E24" s="19" t="n">
        <v>2019</v>
      </c>
      <c r="F24" s="20" t="n">
        <v>6000</v>
      </c>
      <c r="G24" s="21" t="s">
        <v>13</v>
      </c>
    </row>
    <row r="25" customFormat="false" ht="12" hidden="false" customHeight="true" outlineLevel="0" collapsed="false">
      <c r="A25" s="15" t="n">
        <v>21</v>
      </c>
      <c r="B25" s="25" t="s">
        <v>47</v>
      </c>
      <c r="C25" s="26" t="s">
        <v>48</v>
      </c>
      <c r="D25" s="18" t="s">
        <v>12</v>
      </c>
      <c r="E25" s="19" t="n">
        <v>2019</v>
      </c>
      <c r="F25" s="20" t="n">
        <v>3850</v>
      </c>
      <c r="G25" s="21" t="s">
        <v>13</v>
      </c>
    </row>
    <row r="26" customFormat="false" ht="12" hidden="false" customHeight="true" outlineLevel="0" collapsed="false">
      <c r="A26" s="15" t="n">
        <v>22</v>
      </c>
      <c r="B26" s="25" t="s">
        <v>49</v>
      </c>
      <c r="C26" s="26" t="s">
        <v>50</v>
      </c>
      <c r="D26" s="18" t="s">
        <v>12</v>
      </c>
      <c r="E26" s="19" t="n">
        <v>2019</v>
      </c>
      <c r="F26" s="20" t="n">
        <v>2550</v>
      </c>
      <c r="G26" s="21" t="s">
        <v>13</v>
      </c>
    </row>
    <row r="27" customFormat="false" ht="12" hidden="false" customHeight="true" outlineLevel="0" collapsed="false">
      <c r="A27" s="15" t="n">
        <v>23</v>
      </c>
      <c r="B27" s="16" t="s">
        <v>51</v>
      </c>
      <c r="C27" s="27" t="s">
        <v>52</v>
      </c>
      <c r="D27" s="28" t="s">
        <v>12</v>
      </c>
      <c r="E27" s="19" t="n">
        <v>2019</v>
      </c>
      <c r="F27" s="20" t="n">
        <v>2870</v>
      </c>
      <c r="G27" s="21" t="s">
        <v>13</v>
      </c>
    </row>
    <row r="28" customFormat="false" ht="12" hidden="false" customHeight="true" outlineLevel="0" collapsed="false">
      <c r="A28" s="15" t="n">
        <v>24</v>
      </c>
      <c r="B28" s="22" t="s">
        <v>53</v>
      </c>
      <c r="C28" s="23" t="s">
        <v>54</v>
      </c>
      <c r="D28" s="28" t="s">
        <v>12</v>
      </c>
      <c r="E28" s="19" t="n">
        <v>2019</v>
      </c>
      <c r="F28" s="20" t="n">
        <v>2910</v>
      </c>
      <c r="G28" s="21" t="s">
        <v>13</v>
      </c>
    </row>
    <row r="29" customFormat="false" ht="12" hidden="false" customHeight="true" outlineLevel="0" collapsed="false">
      <c r="A29" s="8"/>
      <c r="B29" s="9"/>
      <c r="C29" s="10" t="s">
        <v>8</v>
      </c>
      <c r="D29" s="11"/>
      <c r="E29" s="11"/>
      <c r="F29" s="20" t="n">
        <v>0</v>
      </c>
      <c r="G29" s="21"/>
    </row>
    <row r="30" customFormat="false" ht="12" hidden="false" customHeight="true" outlineLevel="0" collapsed="false">
      <c r="A30" s="8"/>
      <c r="B30" s="9"/>
      <c r="C30" s="8" t="s">
        <v>55</v>
      </c>
      <c r="D30" s="11"/>
      <c r="E30" s="11"/>
      <c r="F30" s="20" t="n">
        <v>0</v>
      </c>
      <c r="G30" s="21"/>
    </row>
    <row r="31" customFormat="false" ht="12" hidden="false" customHeight="true" outlineLevel="0" collapsed="false">
      <c r="A31" s="15" t="n">
        <v>1</v>
      </c>
      <c r="B31" s="24" t="s">
        <v>15</v>
      </c>
      <c r="C31" s="17" t="s">
        <v>56</v>
      </c>
      <c r="D31" s="29" t="s">
        <v>12</v>
      </c>
      <c r="E31" s="30" t="n">
        <v>2019</v>
      </c>
      <c r="F31" s="20" t="n">
        <v>2730</v>
      </c>
      <c r="G31" s="21" t="s">
        <v>57</v>
      </c>
    </row>
    <row r="32" customFormat="false" ht="12" hidden="false" customHeight="true" outlineLevel="0" collapsed="false">
      <c r="A32" s="15" t="n">
        <v>2</v>
      </c>
      <c r="B32" s="25" t="s">
        <v>17</v>
      </c>
      <c r="C32" s="26" t="s">
        <v>18</v>
      </c>
      <c r="D32" s="29" t="s">
        <v>12</v>
      </c>
      <c r="E32" s="30" t="n">
        <v>2019</v>
      </c>
      <c r="F32" s="20" t="n">
        <v>2510</v>
      </c>
      <c r="G32" s="21" t="s">
        <v>57</v>
      </c>
    </row>
    <row r="33" customFormat="false" ht="12" hidden="false" customHeight="true" outlineLevel="0" collapsed="false">
      <c r="A33" s="15" t="n">
        <v>3</v>
      </c>
      <c r="B33" s="25" t="s">
        <v>19</v>
      </c>
      <c r="C33" s="26" t="s">
        <v>20</v>
      </c>
      <c r="D33" s="29" t="s">
        <v>12</v>
      </c>
      <c r="E33" s="30" t="n">
        <v>2019</v>
      </c>
      <c r="F33" s="20" t="n">
        <v>2550</v>
      </c>
      <c r="G33" s="21" t="s">
        <v>57</v>
      </c>
    </row>
    <row r="34" customFormat="false" ht="12" hidden="false" customHeight="true" outlineLevel="0" collapsed="false">
      <c r="A34" s="15" t="n">
        <v>4</v>
      </c>
      <c r="B34" s="24" t="s">
        <v>58</v>
      </c>
      <c r="C34" s="17" t="s">
        <v>59</v>
      </c>
      <c r="D34" s="29" t="s">
        <v>12</v>
      </c>
      <c r="E34" s="30" t="n">
        <v>2019</v>
      </c>
      <c r="F34" s="20" t="n">
        <v>6450</v>
      </c>
      <c r="G34" s="21" t="s">
        <v>57</v>
      </c>
    </row>
    <row r="35" customFormat="false" ht="12" hidden="false" customHeight="true" outlineLevel="0" collapsed="false">
      <c r="A35" s="15" t="n">
        <v>5</v>
      </c>
      <c r="B35" s="25" t="s">
        <v>23</v>
      </c>
      <c r="C35" s="26" t="s">
        <v>24</v>
      </c>
      <c r="D35" s="29" t="s">
        <v>12</v>
      </c>
      <c r="E35" s="30" t="n">
        <v>2019</v>
      </c>
      <c r="F35" s="20" t="n">
        <v>3760</v>
      </c>
      <c r="G35" s="21" t="s">
        <v>57</v>
      </c>
    </row>
    <row r="36" customFormat="false" ht="12" hidden="false" customHeight="true" outlineLevel="0" collapsed="false">
      <c r="A36" s="15" t="n">
        <v>6</v>
      </c>
      <c r="B36" s="24" t="s">
        <v>60</v>
      </c>
      <c r="C36" s="17" t="s">
        <v>61</v>
      </c>
      <c r="D36" s="29" t="s">
        <v>12</v>
      </c>
      <c r="E36" s="30" t="n">
        <v>2019</v>
      </c>
      <c r="F36" s="20" t="n">
        <v>3450</v>
      </c>
      <c r="G36" s="21" t="s">
        <v>57</v>
      </c>
    </row>
    <row r="37" customFormat="false" ht="12" hidden="false" customHeight="true" outlineLevel="0" collapsed="false">
      <c r="A37" s="15" t="n">
        <v>7</v>
      </c>
      <c r="B37" s="25" t="s">
        <v>62</v>
      </c>
      <c r="C37" s="26" t="s">
        <v>28</v>
      </c>
      <c r="D37" s="29" t="s">
        <v>12</v>
      </c>
      <c r="E37" s="30" t="n">
        <v>2019</v>
      </c>
      <c r="F37" s="20" t="n">
        <v>3850</v>
      </c>
      <c r="G37" s="21" t="s">
        <v>57</v>
      </c>
    </row>
    <row r="38" customFormat="false" ht="12" hidden="false" customHeight="true" outlineLevel="0" collapsed="false">
      <c r="A38" s="15" t="n">
        <v>8</v>
      </c>
      <c r="B38" s="24" t="s">
        <v>63</v>
      </c>
      <c r="C38" s="17" t="s">
        <v>32</v>
      </c>
      <c r="D38" s="29" t="s">
        <v>12</v>
      </c>
      <c r="E38" s="30" t="n">
        <v>2019</v>
      </c>
      <c r="F38" s="20" t="n">
        <v>3630</v>
      </c>
      <c r="G38" s="21" t="s">
        <v>57</v>
      </c>
    </row>
    <row r="39" customFormat="false" ht="12" hidden="false" customHeight="true" outlineLevel="0" collapsed="false">
      <c r="A39" s="15" t="n">
        <v>9</v>
      </c>
      <c r="B39" s="25" t="s">
        <v>33</v>
      </c>
      <c r="C39" s="26" t="s">
        <v>34</v>
      </c>
      <c r="D39" s="29" t="s">
        <v>12</v>
      </c>
      <c r="E39" s="30" t="n">
        <v>2019</v>
      </c>
      <c r="F39" s="20" t="n">
        <v>3760</v>
      </c>
      <c r="G39" s="21" t="s">
        <v>57</v>
      </c>
    </row>
    <row r="40" customFormat="false" ht="12" hidden="false" customHeight="true" outlineLevel="0" collapsed="false">
      <c r="A40" s="15" t="n">
        <v>10</v>
      </c>
      <c r="B40" s="24" t="s">
        <v>64</v>
      </c>
      <c r="C40" s="17" t="s">
        <v>42</v>
      </c>
      <c r="D40" s="29" t="s">
        <v>12</v>
      </c>
      <c r="E40" s="30" t="n">
        <v>2019</v>
      </c>
      <c r="F40" s="20" t="n">
        <v>3140</v>
      </c>
      <c r="G40" s="21" t="s">
        <v>57</v>
      </c>
    </row>
    <row r="41" customFormat="false" ht="12" hidden="false" customHeight="true" outlineLevel="0" collapsed="false">
      <c r="A41" s="15" t="n">
        <v>11</v>
      </c>
      <c r="B41" s="25" t="s">
        <v>64</v>
      </c>
      <c r="C41" s="26" t="s">
        <v>43</v>
      </c>
      <c r="D41" s="29" t="s">
        <v>12</v>
      </c>
      <c r="E41" s="30" t="n">
        <v>2019</v>
      </c>
      <c r="F41" s="20" t="n">
        <v>2150</v>
      </c>
      <c r="G41" s="21" t="s">
        <v>57</v>
      </c>
    </row>
    <row r="42" customFormat="false" ht="12" hidden="false" customHeight="true" outlineLevel="0" collapsed="false">
      <c r="A42" s="15" t="n">
        <v>12</v>
      </c>
      <c r="B42" s="25" t="s">
        <v>64</v>
      </c>
      <c r="C42" s="26" t="s">
        <v>44</v>
      </c>
      <c r="D42" s="29" t="s">
        <v>12</v>
      </c>
      <c r="E42" s="30" t="n">
        <v>2019</v>
      </c>
      <c r="F42" s="20" t="n">
        <v>2330</v>
      </c>
      <c r="G42" s="21" t="s">
        <v>57</v>
      </c>
    </row>
    <row r="43" customFormat="false" ht="12" hidden="false" customHeight="true" outlineLevel="0" collapsed="false">
      <c r="A43" s="15" t="n">
        <v>13</v>
      </c>
      <c r="B43" s="24" t="s">
        <v>45</v>
      </c>
      <c r="C43" s="17" t="s">
        <v>65</v>
      </c>
      <c r="D43" s="29" t="s">
        <v>12</v>
      </c>
      <c r="E43" s="30" t="n">
        <v>2019</v>
      </c>
      <c r="F43" s="20" t="n">
        <v>6540</v>
      </c>
      <c r="G43" s="21" t="s">
        <v>57</v>
      </c>
    </row>
    <row r="44" customFormat="false" ht="12" hidden="false" customHeight="true" outlineLevel="0" collapsed="false">
      <c r="A44" s="15" t="n">
        <v>14</v>
      </c>
      <c r="B44" s="25" t="s">
        <v>66</v>
      </c>
      <c r="C44" s="26" t="s">
        <v>67</v>
      </c>
      <c r="D44" s="29" t="s">
        <v>12</v>
      </c>
      <c r="E44" s="30" t="n">
        <v>2019</v>
      </c>
      <c r="F44" s="20" t="n">
        <v>6590</v>
      </c>
      <c r="G44" s="21" t="s">
        <v>57</v>
      </c>
    </row>
    <row r="45" customFormat="false" ht="12" hidden="false" customHeight="true" outlineLevel="0" collapsed="false">
      <c r="A45" s="15" t="n">
        <v>15</v>
      </c>
      <c r="B45" s="25" t="s">
        <v>68</v>
      </c>
      <c r="C45" s="26" t="s">
        <v>69</v>
      </c>
      <c r="D45" s="29" t="s">
        <v>12</v>
      </c>
      <c r="E45" s="30" t="n">
        <v>2019</v>
      </c>
      <c r="F45" s="20" t="n">
        <v>2870</v>
      </c>
      <c r="G45" s="21" t="s">
        <v>57</v>
      </c>
    </row>
    <row r="46" customFormat="false" ht="12" hidden="false" customHeight="true" outlineLevel="0" collapsed="false">
      <c r="A46" s="15" t="n">
        <v>16</v>
      </c>
      <c r="B46" s="24" t="s">
        <v>70</v>
      </c>
      <c r="C46" s="17" t="s">
        <v>71</v>
      </c>
      <c r="D46" s="29" t="s">
        <v>12</v>
      </c>
      <c r="E46" s="30" t="n">
        <v>2019</v>
      </c>
      <c r="F46" s="20" t="n">
        <v>6540</v>
      </c>
      <c r="G46" s="21" t="s">
        <v>57</v>
      </c>
    </row>
    <row r="47" customFormat="false" ht="12" hidden="false" customHeight="true" outlineLevel="0" collapsed="false">
      <c r="A47" s="15" t="n">
        <v>17</v>
      </c>
      <c r="B47" s="24" t="s">
        <v>72</v>
      </c>
      <c r="C47" s="17" t="s">
        <v>73</v>
      </c>
      <c r="D47" s="29" t="s">
        <v>12</v>
      </c>
      <c r="E47" s="30" t="n">
        <v>2019</v>
      </c>
      <c r="F47" s="20" t="n">
        <v>6990</v>
      </c>
      <c r="G47" s="21" t="s">
        <v>57</v>
      </c>
    </row>
    <row r="48" customFormat="false" ht="12" hidden="false" customHeight="true" outlineLevel="0" collapsed="false">
      <c r="A48" s="15" t="n">
        <v>18</v>
      </c>
      <c r="B48" s="25" t="s">
        <v>72</v>
      </c>
      <c r="C48" s="26" t="s">
        <v>74</v>
      </c>
      <c r="D48" s="29" t="s">
        <v>12</v>
      </c>
      <c r="E48" s="30" t="n">
        <v>2019</v>
      </c>
      <c r="F48" s="20" t="n">
        <v>7120</v>
      </c>
      <c r="G48" s="21" t="s">
        <v>57</v>
      </c>
    </row>
    <row r="49" customFormat="false" ht="12" hidden="false" customHeight="true" outlineLevel="0" collapsed="false">
      <c r="A49" s="15" t="n">
        <v>19</v>
      </c>
      <c r="B49" s="24" t="s">
        <v>75</v>
      </c>
      <c r="C49" s="17" t="s">
        <v>76</v>
      </c>
      <c r="D49" s="29" t="s">
        <v>12</v>
      </c>
      <c r="E49" s="30" t="n">
        <v>2019</v>
      </c>
      <c r="F49" s="20" t="n">
        <v>6450</v>
      </c>
      <c r="G49" s="21" t="s">
        <v>57</v>
      </c>
    </row>
    <row r="50" customFormat="false" ht="12" hidden="false" customHeight="true" outlineLevel="0" collapsed="false">
      <c r="A50" s="15" t="n">
        <v>20</v>
      </c>
      <c r="B50" s="25" t="s">
        <v>77</v>
      </c>
      <c r="C50" s="26" t="s">
        <v>78</v>
      </c>
      <c r="D50" s="29" t="s">
        <v>12</v>
      </c>
      <c r="E50" s="30" t="n">
        <v>2019</v>
      </c>
      <c r="F50" s="20" t="n">
        <v>3850</v>
      </c>
      <c r="G50" s="21" t="s">
        <v>57</v>
      </c>
    </row>
    <row r="51" customFormat="false" ht="12" hidden="false" customHeight="true" outlineLevel="0" collapsed="false">
      <c r="A51" s="15" t="n">
        <v>21</v>
      </c>
      <c r="B51" s="25" t="s">
        <v>79</v>
      </c>
      <c r="C51" s="26" t="s">
        <v>39</v>
      </c>
      <c r="D51" s="29" t="s">
        <v>12</v>
      </c>
      <c r="E51" s="30" t="n">
        <v>2019</v>
      </c>
      <c r="F51" s="20" t="n">
        <v>2910</v>
      </c>
      <c r="G51" s="21" t="s">
        <v>57</v>
      </c>
    </row>
    <row r="52" customFormat="false" ht="12" hidden="false" customHeight="true" outlineLevel="0" collapsed="false">
      <c r="A52" s="15" t="n">
        <v>22</v>
      </c>
      <c r="B52" s="25" t="s">
        <v>80</v>
      </c>
      <c r="C52" s="26" t="s">
        <v>81</v>
      </c>
      <c r="D52" s="29" t="s">
        <v>12</v>
      </c>
      <c r="E52" s="30" t="n">
        <v>2019</v>
      </c>
      <c r="F52" s="20" t="n">
        <v>2550</v>
      </c>
      <c r="G52" s="21" t="s">
        <v>57</v>
      </c>
    </row>
    <row r="53" customFormat="false" ht="12" hidden="false" customHeight="true" outlineLevel="0" collapsed="false">
      <c r="A53" s="15" t="n">
        <v>23</v>
      </c>
      <c r="B53" s="16" t="s">
        <v>51</v>
      </c>
      <c r="C53" s="27" t="s">
        <v>52</v>
      </c>
      <c r="D53" s="28" t="s">
        <v>12</v>
      </c>
      <c r="E53" s="30" t="n">
        <v>2019</v>
      </c>
      <c r="F53" s="20" t="n">
        <v>3050</v>
      </c>
      <c r="G53" s="21" t="s">
        <v>57</v>
      </c>
    </row>
    <row r="54" customFormat="false" ht="12" hidden="false" customHeight="true" outlineLevel="0" collapsed="false">
      <c r="A54" s="15" t="n">
        <v>24</v>
      </c>
      <c r="B54" s="22" t="s">
        <v>53</v>
      </c>
      <c r="C54" s="23" t="s">
        <v>54</v>
      </c>
      <c r="D54" s="28" t="s">
        <v>12</v>
      </c>
      <c r="E54" s="30" t="n">
        <v>2019</v>
      </c>
      <c r="F54" s="20" t="n">
        <v>2960</v>
      </c>
      <c r="G54" s="21" t="s">
        <v>57</v>
      </c>
    </row>
    <row r="55" customFormat="false" ht="12" hidden="false" customHeight="true" outlineLevel="0" collapsed="false">
      <c r="A55" s="31"/>
      <c r="B55" s="9"/>
      <c r="C55" s="10" t="s">
        <v>8</v>
      </c>
      <c r="D55" s="32"/>
      <c r="E55" s="32"/>
      <c r="F55" s="20" t="n">
        <v>0</v>
      </c>
      <c r="G55" s="21"/>
    </row>
    <row r="56" customFormat="false" ht="12" hidden="false" customHeight="true" outlineLevel="0" collapsed="false">
      <c r="A56" s="33"/>
      <c r="B56" s="9"/>
      <c r="C56" s="34" t="s">
        <v>82</v>
      </c>
      <c r="D56" s="32"/>
      <c r="E56" s="32"/>
      <c r="F56" s="20" t="n">
        <v>0</v>
      </c>
      <c r="G56" s="21"/>
    </row>
    <row r="57" customFormat="false" ht="12" hidden="false" customHeight="true" outlineLevel="0" collapsed="false">
      <c r="A57" s="15" t="n">
        <v>1</v>
      </c>
      <c r="B57" s="24" t="s">
        <v>83</v>
      </c>
      <c r="C57" s="17" t="s">
        <v>84</v>
      </c>
      <c r="D57" s="29" t="s">
        <v>12</v>
      </c>
      <c r="E57" s="30" t="n">
        <v>2019</v>
      </c>
      <c r="F57" s="20" t="n">
        <v>5640</v>
      </c>
      <c r="G57" s="21" t="s">
        <v>85</v>
      </c>
    </row>
    <row r="58" customFormat="false" ht="12" hidden="false" customHeight="true" outlineLevel="0" collapsed="false">
      <c r="A58" s="15" t="n">
        <v>2</v>
      </c>
      <c r="B58" s="24" t="s">
        <v>86</v>
      </c>
      <c r="C58" s="17" t="s">
        <v>87</v>
      </c>
      <c r="D58" s="29" t="s">
        <v>12</v>
      </c>
      <c r="E58" s="30" t="n">
        <v>2019</v>
      </c>
      <c r="F58" s="20" t="n">
        <v>3540</v>
      </c>
      <c r="G58" s="21" t="s">
        <v>85</v>
      </c>
    </row>
    <row r="59" customFormat="false" ht="12" hidden="false" customHeight="true" outlineLevel="0" collapsed="false">
      <c r="A59" s="15" t="n">
        <v>3</v>
      </c>
      <c r="B59" s="25" t="s">
        <v>88</v>
      </c>
      <c r="C59" s="26" t="s">
        <v>89</v>
      </c>
      <c r="D59" s="29" t="s">
        <v>12</v>
      </c>
      <c r="E59" s="30" t="n">
        <v>2019</v>
      </c>
      <c r="F59" s="20" t="n">
        <v>3720</v>
      </c>
      <c r="G59" s="21" t="s">
        <v>85</v>
      </c>
    </row>
    <row r="60" customFormat="false" ht="12" hidden="false" customHeight="true" outlineLevel="0" collapsed="false">
      <c r="A60" s="15" t="n">
        <v>4</v>
      </c>
      <c r="B60" s="25" t="s">
        <v>86</v>
      </c>
      <c r="C60" s="26" t="s">
        <v>90</v>
      </c>
      <c r="D60" s="29" t="s">
        <v>12</v>
      </c>
      <c r="E60" s="30" t="n">
        <v>2019</v>
      </c>
      <c r="F60" s="20" t="n">
        <v>6230</v>
      </c>
      <c r="G60" s="21" t="s">
        <v>85</v>
      </c>
    </row>
    <row r="61" customFormat="false" ht="12" hidden="false" customHeight="true" outlineLevel="0" collapsed="false">
      <c r="A61" s="15" t="n">
        <v>5</v>
      </c>
      <c r="B61" s="24" t="s">
        <v>91</v>
      </c>
      <c r="C61" s="17" t="s">
        <v>92</v>
      </c>
      <c r="D61" s="29" t="s">
        <v>12</v>
      </c>
      <c r="E61" s="30" t="n">
        <v>2019</v>
      </c>
      <c r="F61" s="20" t="n">
        <v>3490</v>
      </c>
      <c r="G61" s="21" t="s">
        <v>85</v>
      </c>
    </row>
    <row r="62" customFormat="false" ht="12" hidden="false" customHeight="true" outlineLevel="0" collapsed="false">
      <c r="A62" s="15" t="n">
        <v>6</v>
      </c>
      <c r="B62" s="25" t="s">
        <v>93</v>
      </c>
      <c r="C62" s="26" t="s">
        <v>94</v>
      </c>
      <c r="D62" s="29" t="s">
        <v>12</v>
      </c>
      <c r="E62" s="30" t="n">
        <v>2019</v>
      </c>
      <c r="F62" s="20" t="n">
        <v>3270</v>
      </c>
      <c r="G62" s="21" t="s">
        <v>85</v>
      </c>
    </row>
    <row r="63" customFormat="false" ht="12" hidden="false" customHeight="true" outlineLevel="0" collapsed="false">
      <c r="A63" s="15" t="n">
        <v>7</v>
      </c>
      <c r="B63" s="25" t="s">
        <v>91</v>
      </c>
      <c r="C63" s="26" t="s">
        <v>95</v>
      </c>
      <c r="D63" s="29" t="s">
        <v>12</v>
      </c>
      <c r="E63" s="30" t="n">
        <v>2019</v>
      </c>
      <c r="F63" s="20" t="n">
        <v>3540</v>
      </c>
      <c r="G63" s="21" t="s">
        <v>85</v>
      </c>
    </row>
    <row r="64" customFormat="false" ht="12" hidden="false" customHeight="true" outlineLevel="0" collapsed="false">
      <c r="A64" s="8"/>
      <c r="B64" s="9"/>
      <c r="C64" s="8" t="s">
        <v>96</v>
      </c>
      <c r="D64" s="11"/>
      <c r="E64" s="11"/>
      <c r="F64" s="20" t="n">
        <v>0</v>
      </c>
      <c r="G64" s="21"/>
    </row>
    <row r="65" customFormat="false" ht="12" hidden="false" customHeight="true" outlineLevel="0" collapsed="false">
      <c r="A65" s="8"/>
      <c r="B65" s="9"/>
      <c r="C65" s="8" t="s">
        <v>97</v>
      </c>
      <c r="D65" s="11"/>
      <c r="E65" s="11"/>
      <c r="F65" s="20" t="n">
        <v>0</v>
      </c>
      <c r="G65" s="21"/>
    </row>
    <row r="66" customFormat="false" ht="12" hidden="false" customHeight="true" outlineLevel="0" collapsed="false">
      <c r="A66" s="35" t="n">
        <v>1</v>
      </c>
      <c r="B66" s="16" t="s">
        <v>98</v>
      </c>
      <c r="C66" s="17" t="s">
        <v>99</v>
      </c>
      <c r="D66" s="29" t="s">
        <v>100</v>
      </c>
      <c r="E66" s="30" t="n">
        <v>2019</v>
      </c>
      <c r="F66" s="20" t="n">
        <v>4080</v>
      </c>
      <c r="G66" s="21" t="s">
        <v>101</v>
      </c>
    </row>
    <row r="67" customFormat="false" ht="12" hidden="false" customHeight="true" outlineLevel="0" collapsed="false">
      <c r="A67" s="35" t="n">
        <v>2</v>
      </c>
      <c r="B67" s="22" t="s">
        <v>102</v>
      </c>
      <c r="C67" s="23" t="s">
        <v>103</v>
      </c>
      <c r="D67" s="29" t="s">
        <v>100</v>
      </c>
      <c r="E67" s="30" t="n">
        <v>2019</v>
      </c>
      <c r="F67" s="20" t="n">
        <v>3850</v>
      </c>
      <c r="G67" s="21" t="s">
        <v>101</v>
      </c>
    </row>
    <row r="68" customFormat="false" ht="12" hidden="false" customHeight="true" outlineLevel="0" collapsed="false">
      <c r="A68" s="35" t="n">
        <v>3</v>
      </c>
      <c r="B68" s="16" t="s">
        <v>104</v>
      </c>
      <c r="C68" s="17" t="s">
        <v>105</v>
      </c>
      <c r="D68" s="29" t="s">
        <v>100</v>
      </c>
      <c r="E68" s="30" t="n">
        <v>2019</v>
      </c>
      <c r="F68" s="20" t="n">
        <v>3850</v>
      </c>
      <c r="G68" s="21" t="s">
        <v>101</v>
      </c>
    </row>
    <row r="69" customFormat="false" ht="12" hidden="false" customHeight="true" outlineLevel="0" collapsed="false">
      <c r="A69" s="35" t="n">
        <v>4</v>
      </c>
      <c r="B69" s="36" t="s">
        <v>106</v>
      </c>
      <c r="C69" s="23" t="s">
        <v>107</v>
      </c>
      <c r="D69" s="29" t="s">
        <v>100</v>
      </c>
      <c r="E69" s="30" t="n">
        <v>2019</v>
      </c>
      <c r="F69" s="20" t="n">
        <v>3760</v>
      </c>
      <c r="G69" s="21" t="s">
        <v>101</v>
      </c>
    </row>
    <row r="70" customFormat="false" ht="12" hidden="false" customHeight="true" outlineLevel="0" collapsed="false">
      <c r="A70" s="35" t="n">
        <v>5</v>
      </c>
      <c r="B70" s="22" t="s">
        <v>108</v>
      </c>
      <c r="C70" s="23" t="s">
        <v>109</v>
      </c>
      <c r="D70" s="29" t="s">
        <v>100</v>
      </c>
      <c r="E70" s="30" t="n">
        <v>2019</v>
      </c>
      <c r="F70" s="20" t="n">
        <v>6360</v>
      </c>
      <c r="G70" s="21" t="s">
        <v>101</v>
      </c>
    </row>
    <row r="71" customFormat="false" ht="12" hidden="false" customHeight="true" outlineLevel="0" collapsed="false">
      <c r="A71" s="35" t="n">
        <v>6</v>
      </c>
      <c r="B71" s="16" t="s">
        <v>110</v>
      </c>
      <c r="C71" s="17" t="s">
        <v>111</v>
      </c>
      <c r="D71" s="29" t="s">
        <v>100</v>
      </c>
      <c r="E71" s="30" t="n">
        <v>2019</v>
      </c>
      <c r="F71" s="20" t="n">
        <v>6540</v>
      </c>
      <c r="G71" s="21" t="s">
        <v>101</v>
      </c>
    </row>
    <row r="72" customFormat="false" ht="12" hidden="false" customHeight="true" outlineLevel="0" collapsed="false">
      <c r="A72" s="35" t="n">
        <v>7</v>
      </c>
      <c r="B72" s="22" t="s">
        <v>112</v>
      </c>
      <c r="C72" s="23" t="s">
        <v>113</v>
      </c>
      <c r="D72" s="29" t="s">
        <v>100</v>
      </c>
      <c r="E72" s="30" t="n">
        <v>2019</v>
      </c>
      <c r="F72" s="20" t="n">
        <v>3760</v>
      </c>
      <c r="G72" s="21" t="s">
        <v>101</v>
      </c>
    </row>
    <row r="73" customFormat="false" ht="12" hidden="false" customHeight="true" outlineLevel="0" collapsed="false">
      <c r="A73" s="35" t="n">
        <v>8</v>
      </c>
      <c r="B73" s="16" t="s">
        <v>60</v>
      </c>
      <c r="C73" s="17" t="s">
        <v>114</v>
      </c>
      <c r="D73" s="29" t="s">
        <v>100</v>
      </c>
      <c r="E73" s="30" t="n">
        <v>2019</v>
      </c>
      <c r="F73" s="20" t="n">
        <v>6090</v>
      </c>
      <c r="G73" s="21" t="s">
        <v>101</v>
      </c>
    </row>
    <row r="74" customFormat="false" ht="12" hidden="false" customHeight="true" outlineLevel="0" collapsed="false">
      <c r="A74" s="35" t="n">
        <v>9</v>
      </c>
      <c r="B74" s="22" t="s">
        <v>27</v>
      </c>
      <c r="C74" s="23" t="s">
        <v>115</v>
      </c>
      <c r="D74" s="29" t="s">
        <v>100</v>
      </c>
      <c r="E74" s="30" t="n">
        <v>2019</v>
      </c>
      <c r="F74" s="20" t="n">
        <v>3760</v>
      </c>
      <c r="G74" s="21" t="s">
        <v>101</v>
      </c>
    </row>
    <row r="75" customFormat="false" ht="12" hidden="false" customHeight="true" outlineLevel="0" collapsed="false">
      <c r="A75" s="35" t="n">
        <v>10</v>
      </c>
      <c r="B75" s="16" t="s">
        <v>116</v>
      </c>
      <c r="C75" s="17" t="s">
        <v>117</v>
      </c>
      <c r="D75" s="29" t="s">
        <v>100</v>
      </c>
      <c r="E75" s="30" t="n">
        <v>2019</v>
      </c>
      <c r="F75" s="20" t="n">
        <v>2910</v>
      </c>
      <c r="G75" s="21" t="s">
        <v>101</v>
      </c>
    </row>
    <row r="76" customFormat="false" ht="12" hidden="false" customHeight="true" outlineLevel="0" collapsed="false">
      <c r="A76" s="35" t="n">
        <v>11</v>
      </c>
      <c r="B76" s="22" t="s">
        <v>116</v>
      </c>
      <c r="C76" s="23" t="s">
        <v>118</v>
      </c>
      <c r="D76" s="29" t="s">
        <v>100</v>
      </c>
      <c r="E76" s="30" t="n">
        <v>2019</v>
      </c>
      <c r="F76" s="20" t="n">
        <v>2960</v>
      </c>
      <c r="G76" s="21" t="s">
        <v>101</v>
      </c>
    </row>
    <row r="77" customFormat="false" ht="12" hidden="false" customHeight="true" outlineLevel="0" collapsed="false">
      <c r="A77" s="35" t="n">
        <v>12</v>
      </c>
      <c r="B77" s="22" t="s">
        <v>116</v>
      </c>
      <c r="C77" s="23" t="s">
        <v>119</v>
      </c>
      <c r="D77" s="29" t="s">
        <v>100</v>
      </c>
      <c r="E77" s="30" t="n">
        <v>2019</v>
      </c>
      <c r="F77" s="20" t="n">
        <v>1790</v>
      </c>
      <c r="G77" s="21" t="s">
        <v>101</v>
      </c>
    </row>
    <row r="78" customFormat="false" ht="12" hidden="false" customHeight="true" outlineLevel="0" collapsed="false">
      <c r="A78" s="35" t="n">
        <v>13</v>
      </c>
      <c r="B78" s="22" t="s">
        <v>116</v>
      </c>
      <c r="C78" s="23" t="s">
        <v>120</v>
      </c>
      <c r="D78" s="29" t="s">
        <v>100</v>
      </c>
      <c r="E78" s="30" t="n">
        <v>2019</v>
      </c>
      <c r="F78" s="20" t="n">
        <v>2690</v>
      </c>
      <c r="G78" s="21" t="s">
        <v>101</v>
      </c>
    </row>
    <row r="79" customFormat="false" ht="12" hidden="false" customHeight="true" outlineLevel="0" collapsed="false">
      <c r="A79" s="35" t="n">
        <v>14</v>
      </c>
      <c r="B79" s="16" t="s">
        <v>121</v>
      </c>
      <c r="C79" s="17" t="s">
        <v>122</v>
      </c>
      <c r="D79" s="29" t="s">
        <v>100</v>
      </c>
      <c r="E79" s="30" t="n">
        <v>2019</v>
      </c>
      <c r="F79" s="20" t="n">
        <v>2910</v>
      </c>
      <c r="G79" s="21" t="s">
        <v>101</v>
      </c>
    </row>
    <row r="80" customFormat="false" ht="12" hidden="false" customHeight="true" outlineLevel="0" collapsed="false">
      <c r="A80" s="35" t="n">
        <v>15</v>
      </c>
      <c r="B80" s="16" t="s">
        <v>121</v>
      </c>
      <c r="C80" s="23" t="s">
        <v>123</v>
      </c>
      <c r="D80" s="29" t="s">
        <v>100</v>
      </c>
      <c r="E80" s="30" t="n">
        <v>2019</v>
      </c>
      <c r="F80" s="20" t="n">
        <v>2150</v>
      </c>
      <c r="G80" s="21" t="s">
        <v>101</v>
      </c>
    </row>
    <row r="81" customFormat="false" ht="12" hidden="false" customHeight="true" outlineLevel="0" collapsed="false">
      <c r="A81" s="35" t="n">
        <v>16</v>
      </c>
      <c r="B81" s="16" t="s">
        <v>121</v>
      </c>
      <c r="C81" s="23" t="s">
        <v>124</v>
      </c>
      <c r="D81" s="29" t="s">
        <v>100</v>
      </c>
      <c r="E81" s="30" t="n">
        <v>2019</v>
      </c>
      <c r="F81" s="20" t="n">
        <v>2060</v>
      </c>
      <c r="G81" s="21" t="s">
        <v>101</v>
      </c>
    </row>
    <row r="82" customFormat="false" ht="12" hidden="false" customHeight="true" outlineLevel="0" collapsed="false">
      <c r="A82" s="35" t="n">
        <v>17</v>
      </c>
      <c r="B82" s="16" t="s">
        <v>125</v>
      </c>
      <c r="C82" s="17" t="s">
        <v>126</v>
      </c>
      <c r="D82" s="29" t="s">
        <v>100</v>
      </c>
      <c r="E82" s="30" t="n">
        <v>2019</v>
      </c>
      <c r="F82" s="20" t="n">
        <v>3230</v>
      </c>
      <c r="G82" s="21" t="s">
        <v>101</v>
      </c>
    </row>
    <row r="83" customFormat="false" ht="12" hidden="false" customHeight="true" outlineLevel="0" collapsed="false">
      <c r="A83" s="35" t="n">
        <v>18</v>
      </c>
      <c r="B83" s="24" t="s">
        <v>127</v>
      </c>
      <c r="C83" s="17" t="s">
        <v>128</v>
      </c>
      <c r="D83" s="29" t="s">
        <v>100</v>
      </c>
      <c r="E83" s="30" t="n">
        <v>2019</v>
      </c>
      <c r="F83" s="20" t="n">
        <v>6000</v>
      </c>
      <c r="G83" s="21" t="s">
        <v>101</v>
      </c>
    </row>
    <row r="84" customFormat="false" ht="12" hidden="false" customHeight="true" outlineLevel="0" collapsed="false">
      <c r="A84" s="35" t="n">
        <v>19</v>
      </c>
      <c r="B84" s="25" t="s">
        <v>129</v>
      </c>
      <c r="C84" s="26" t="s">
        <v>130</v>
      </c>
      <c r="D84" s="29" t="s">
        <v>100</v>
      </c>
      <c r="E84" s="30" t="n">
        <v>2019</v>
      </c>
      <c r="F84" s="20" t="n">
        <v>3850</v>
      </c>
      <c r="G84" s="21" t="s">
        <v>101</v>
      </c>
    </row>
    <row r="85" customFormat="false" ht="12" hidden="false" customHeight="true" outlineLevel="0" collapsed="false">
      <c r="A85" s="35" t="n">
        <v>20</v>
      </c>
      <c r="B85" s="25" t="s">
        <v>49</v>
      </c>
      <c r="C85" s="26" t="s">
        <v>131</v>
      </c>
      <c r="D85" s="29" t="s">
        <v>100</v>
      </c>
      <c r="E85" s="30" t="n">
        <v>2019</v>
      </c>
      <c r="F85" s="20" t="n">
        <v>2550</v>
      </c>
      <c r="G85" s="21" t="s">
        <v>101</v>
      </c>
    </row>
    <row r="86" customFormat="false" ht="12" hidden="false" customHeight="true" outlineLevel="0" collapsed="false">
      <c r="A86" s="35" t="n">
        <v>21</v>
      </c>
      <c r="B86" s="24" t="s">
        <v>132</v>
      </c>
      <c r="C86" s="17" t="s">
        <v>133</v>
      </c>
      <c r="D86" s="29" t="s">
        <v>100</v>
      </c>
      <c r="E86" s="30" t="n">
        <v>2019</v>
      </c>
      <c r="F86" s="20" t="n">
        <v>3490</v>
      </c>
      <c r="G86" s="21" t="s">
        <v>101</v>
      </c>
    </row>
    <row r="87" customFormat="false" ht="12" hidden="false" customHeight="true" outlineLevel="0" collapsed="false">
      <c r="A87" s="35" t="n">
        <v>22</v>
      </c>
      <c r="B87" s="25" t="s">
        <v>33</v>
      </c>
      <c r="C87" s="26" t="s">
        <v>134</v>
      </c>
      <c r="D87" s="29" t="s">
        <v>100</v>
      </c>
      <c r="E87" s="30" t="n">
        <v>2019</v>
      </c>
      <c r="F87" s="20" t="n">
        <v>3760</v>
      </c>
      <c r="G87" s="21" t="s">
        <v>101</v>
      </c>
    </row>
    <row r="88" customFormat="false" ht="12" hidden="false" customHeight="true" outlineLevel="0" collapsed="false">
      <c r="A88" s="35" t="n">
        <v>23</v>
      </c>
      <c r="B88" s="16" t="s">
        <v>51</v>
      </c>
      <c r="C88" s="27" t="s">
        <v>135</v>
      </c>
      <c r="D88" s="37" t="s">
        <v>100</v>
      </c>
      <c r="E88" s="30" t="n">
        <v>2019</v>
      </c>
      <c r="F88" s="20" t="n">
        <v>2870</v>
      </c>
      <c r="G88" s="21" t="s">
        <v>101</v>
      </c>
    </row>
    <row r="89" customFormat="false" ht="12" hidden="false" customHeight="true" outlineLevel="0" collapsed="false">
      <c r="A89" s="35" t="n">
        <v>24</v>
      </c>
      <c r="B89" s="22" t="s">
        <v>53</v>
      </c>
      <c r="C89" s="23" t="s">
        <v>136</v>
      </c>
      <c r="D89" s="37" t="s">
        <v>100</v>
      </c>
      <c r="E89" s="30" t="n">
        <v>2019</v>
      </c>
      <c r="F89" s="20" t="n">
        <v>2910</v>
      </c>
      <c r="G89" s="21" t="s">
        <v>101</v>
      </c>
    </row>
    <row r="90" customFormat="false" ht="12" hidden="false" customHeight="true" outlineLevel="0" collapsed="false">
      <c r="A90" s="8"/>
      <c r="B90" s="9"/>
      <c r="C90" s="8" t="s">
        <v>96</v>
      </c>
      <c r="D90" s="11"/>
      <c r="E90" s="11"/>
      <c r="F90" s="20" t="n">
        <v>0</v>
      </c>
      <c r="G90" s="21"/>
    </row>
    <row r="91" customFormat="false" ht="12" hidden="false" customHeight="true" outlineLevel="0" collapsed="false">
      <c r="A91" s="8"/>
      <c r="B91" s="9"/>
      <c r="C91" s="8" t="s">
        <v>137</v>
      </c>
      <c r="D91" s="11"/>
      <c r="E91" s="11"/>
      <c r="F91" s="20" t="n">
        <v>0</v>
      </c>
      <c r="G91" s="21"/>
    </row>
    <row r="92" customFormat="false" ht="12" hidden="false" customHeight="true" outlineLevel="0" collapsed="false">
      <c r="A92" s="15" t="n">
        <v>1</v>
      </c>
      <c r="B92" s="24" t="s">
        <v>138</v>
      </c>
      <c r="C92" s="17" t="s">
        <v>139</v>
      </c>
      <c r="D92" s="29" t="s">
        <v>100</v>
      </c>
      <c r="E92" s="30" t="n">
        <v>2019</v>
      </c>
      <c r="F92" s="20" t="n">
        <v>3670</v>
      </c>
      <c r="G92" s="21" t="s">
        <v>140</v>
      </c>
    </row>
    <row r="93" customFormat="false" ht="12" hidden="false" customHeight="true" outlineLevel="0" collapsed="false">
      <c r="A93" s="15" t="n">
        <v>2</v>
      </c>
      <c r="B93" s="25" t="s">
        <v>102</v>
      </c>
      <c r="C93" s="26" t="s">
        <v>103</v>
      </c>
      <c r="D93" s="29" t="s">
        <v>100</v>
      </c>
      <c r="E93" s="30" t="n">
        <v>2019</v>
      </c>
      <c r="F93" s="20" t="n">
        <v>3760</v>
      </c>
      <c r="G93" s="21" t="s">
        <v>140</v>
      </c>
    </row>
    <row r="94" customFormat="false" ht="12" hidden="false" customHeight="true" outlineLevel="0" collapsed="false">
      <c r="A94" s="15" t="n">
        <v>3</v>
      </c>
      <c r="B94" s="24" t="s">
        <v>141</v>
      </c>
      <c r="C94" s="17" t="s">
        <v>142</v>
      </c>
      <c r="D94" s="29" t="s">
        <v>100</v>
      </c>
      <c r="E94" s="30" t="n">
        <v>2019</v>
      </c>
      <c r="F94" s="20" t="n">
        <v>3630</v>
      </c>
      <c r="G94" s="21" t="s">
        <v>140</v>
      </c>
    </row>
    <row r="95" customFormat="false" ht="12" hidden="false" customHeight="true" outlineLevel="0" collapsed="false">
      <c r="A95" s="15" t="n">
        <v>4</v>
      </c>
      <c r="B95" s="25" t="s">
        <v>143</v>
      </c>
      <c r="C95" s="26" t="s">
        <v>107</v>
      </c>
      <c r="D95" s="29" t="s">
        <v>100</v>
      </c>
      <c r="E95" s="30" t="n">
        <v>2019</v>
      </c>
      <c r="F95" s="20" t="n">
        <v>3270</v>
      </c>
      <c r="G95" s="21" t="s">
        <v>140</v>
      </c>
    </row>
    <row r="96" customFormat="false" ht="12" hidden="false" customHeight="true" outlineLevel="0" collapsed="false">
      <c r="A96" s="15" t="n">
        <v>5</v>
      </c>
      <c r="B96" s="26" t="s">
        <v>144</v>
      </c>
      <c r="C96" s="26" t="s">
        <v>145</v>
      </c>
      <c r="D96" s="29" t="s">
        <v>100</v>
      </c>
      <c r="E96" s="30" t="n">
        <v>2019</v>
      </c>
      <c r="F96" s="20" t="n">
        <v>3050</v>
      </c>
      <c r="G96" s="21" t="s">
        <v>140</v>
      </c>
    </row>
    <row r="97" customFormat="false" ht="12" hidden="false" customHeight="true" outlineLevel="0" collapsed="false">
      <c r="A97" s="15" t="n">
        <v>6</v>
      </c>
      <c r="B97" s="24" t="s">
        <v>110</v>
      </c>
      <c r="C97" s="17" t="s">
        <v>146</v>
      </c>
      <c r="D97" s="29" t="s">
        <v>100</v>
      </c>
      <c r="E97" s="30" t="n">
        <v>2019</v>
      </c>
      <c r="F97" s="20" t="n">
        <v>6450</v>
      </c>
      <c r="G97" s="21" t="s">
        <v>140</v>
      </c>
    </row>
    <row r="98" customFormat="false" ht="12" hidden="false" customHeight="true" outlineLevel="0" collapsed="false">
      <c r="A98" s="15" t="n">
        <v>7</v>
      </c>
      <c r="B98" s="25" t="s">
        <v>112</v>
      </c>
      <c r="C98" s="26" t="s">
        <v>113</v>
      </c>
      <c r="D98" s="29" t="s">
        <v>100</v>
      </c>
      <c r="E98" s="30" t="n">
        <v>2019</v>
      </c>
      <c r="F98" s="20" t="n">
        <v>3760</v>
      </c>
      <c r="G98" s="21" t="s">
        <v>140</v>
      </c>
    </row>
    <row r="99" customFormat="false" ht="12" hidden="false" customHeight="true" outlineLevel="0" collapsed="false">
      <c r="A99" s="15" t="n">
        <v>8</v>
      </c>
      <c r="B99" s="24" t="s">
        <v>60</v>
      </c>
      <c r="C99" s="17" t="s">
        <v>147</v>
      </c>
      <c r="D99" s="29" t="s">
        <v>100</v>
      </c>
      <c r="E99" s="30" t="n">
        <v>2019</v>
      </c>
      <c r="F99" s="20" t="n">
        <v>3450</v>
      </c>
      <c r="G99" s="21" t="s">
        <v>140</v>
      </c>
    </row>
    <row r="100" customFormat="false" ht="12" hidden="false" customHeight="true" outlineLevel="0" collapsed="false">
      <c r="A100" s="15" t="n">
        <v>9</v>
      </c>
      <c r="B100" s="25" t="s">
        <v>27</v>
      </c>
      <c r="C100" s="26" t="s">
        <v>115</v>
      </c>
      <c r="D100" s="29" t="s">
        <v>100</v>
      </c>
      <c r="E100" s="30" t="n">
        <v>2019</v>
      </c>
      <c r="F100" s="20" t="n">
        <v>3850</v>
      </c>
      <c r="G100" s="21" t="s">
        <v>140</v>
      </c>
    </row>
    <row r="101" customFormat="false" ht="12" hidden="false" customHeight="true" outlineLevel="0" collapsed="false">
      <c r="A101" s="15" t="n">
        <v>10</v>
      </c>
      <c r="B101" s="24" t="s">
        <v>121</v>
      </c>
      <c r="C101" s="17" t="s">
        <v>148</v>
      </c>
      <c r="D101" s="29" t="s">
        <v>100</v>
      </c>
      <c r="E101" s="30" t="n">
        <v>2019</v>
      </c>
      <c r="F101" s="20" t="n">
        <v>3140</v>
      </c>
      <c r="G101" s="21" t="s">
        <v>140</v>
      </c>
    </row>
    <row r="102" customFormat="false" ht="12" hidden="false" customHeight="true" outlineLevel="0" collapsed="false">
      <c r="A102" s="15" t="n">
        <v>11</v>
      </c>
      <c r="B102" s="25" t="s">
        <v>121</v>
      </c>
      <c r="C102" s="26" t="s">
        <v>123</v>
      </c>
      <c r="D102" s="29" t="s">
        <v>100</v>
      </c>
      <c r="E102" s="30" t="n">
        <v>2019</v>
      </c>
      <c r="F102" s="20" t="n">
        <v>2150</v>
      </c>
      <c r="G102" s="21" t="s">
        <v>140</v>
      </c>
    </row>
    <row r="103" customFormat="false" ht="12" hidden="false" customHeight="true" outlineLevel="0" collapsed="false">
      <c r="A103" s="15" t="n">
        <v>12</v>
      </c>
      <c r="B103" s="25" t="s">
        <v>121</v>
      </c>
      <c r="C103" s="26" t="s">
        <v>124</v>
      </c>
      <c r="D103" s="29" t="s">
        <v>100</v>
      </c>
      <c r="E103" s="30" t="n">
        <v>2019</v>
      </c>
      <c r="F103" s="20" t="n">
        <v>2330</v>
      </c>
      <c r="G103" s="21" t="s">
        <v>140</v>
      </c>
    </row>
    <row r="104" customFormat="false" ht="12" hidden="false" customHeight="true" outlineLevel="0" collapsed="false">
      <c r="A104" s="15" t="n">
        <v>13</v>
      </c>
      <c r="B104" s="24" t="s">
        <v>149</v>
      </c>
      <c r="C104" s="17" t="s">
        <v>150</v>
      </c>
      <c r="D104" s="29" t="s">
        <v>100</v>
      </c>
      <c r="E104" s="30" t="n">
        <v>2019</v>
      </c>
      <c r="F104" s="20" t="n">
        <v>6540</v>
      </c>
      <c r="G104" s="21" t="s">
        <v>140</v>
      </c>
    </row>
    <row r="105" customFormat="false" ht="12" hidden="false" customHeight="true" outlineLevel="0" collapsed="false">
      <c r="A105" s="15" t="n">
        <v>14</v>
      </c>
      <c r="B105" s="24" t="s">
        <v>151</v>
      </c>
      <c r="C105" s="17" t="s">
        <v>152</v>
      </c>
      <c r="D105" s="29" t="s">
        <v>100</v>
      </c>
      <c r="E105" s="30" t="n">
        <v>2019</v>
      </c>
      <c r="F105" s="20" t="n">
        <v>6540</v>
      </c>
      <c r="G105" s="21" t="s">
        <v>140</v>
      </c>
    </row>
    <row r="106" customFormat="false" ht="12" hidden="false" customHeight="true" outlineLevel="0" collapsed="false">
      <c r="A106" s="15" t="n">
        <v>15</v>
      </c>
      <c r="B106" s="25" t="s">
        <v>153</v>
      </c>
      <c r="C106" s="26" t="s">
        <v>154</v>
      </c>
      <c r="D106" s="29" t="s">
        <v>100</v>
      </c>
      <c r="E106" s="30" t="n">
        <v>2019</v>
      </c>
      <c r="F106" s="20" t="n">
        <v>7300</v>
      </c>
      <c r="G106" s="21" t="s">
        <v>140</v>
      </c>
    </row>
    <row r="107" customFormat="false" ht="12" hidden="false" customHeight="true" outlineLevel="0" collapsed="false">
      <c r="A107" s="15" t="n">
        <v>16</v>
      </c>
      <c r="B107" s="25" t="s">
        <v>68</v>
      </c>
      <c r="C107" s="26" t="s">
        <v>155</v>
      </c>
      <c r="D107" s="29" t="s">
        <v>100</v>
      </c>
      <c r="E107" s="30" t="n">
        <v>2019</v>
      </c>
      <c r="F107" s="20" t="n">
        <v>2870</v>
      </c>
      <c r="G107" s="21" t="s">
        <v>140</v>
      </c>
    </row>
    <row r="108" customFormat="false" ht="12" hidden="false" customHeight="true" outlineLevel="0" collapsed="false">
      <c r="A108" s="15" t="n">
        <v>17</v>
      </c>
      <c r="B108" s="24" t="s">
        <v>156</v>
      </c>
      <c r="C108" s="17" t="s">
        <v>157</v>
      </c>
      <c r="D108" s="29" t="s">
        <v>100</v>
      </c>
      <c r="E108" s="30" t="n">
        <v>2019</v>
      </c>
      <c r="F108" s="20" t="n">
        <v>6990</v>
      </c>
      <c r="G108" s="21" t="s">
        <v>140</v>
      </c>
    </row>
    <row r="109" customFormat="false" ht="12" hidden="false" customHeight="true" outlineLevel="0" collapsed="false">
      <c r="A109" s="15" t="n">
        <v>18</v>
      </c>
      <c r="B109" s="25" t="s">
        <v>158</v>
      </c>
      <c r="C109" s="26" t="s">
        <v>159</v>
      </c>
      <c r="D109" s="29" t="s">
        <v>100</v>
      </c>
      <c r="E109" s="30" t="n">
        <v>2019</v>
      </c>
      <c r="F109" s="20" t="n">
        <v>7170</v>
      </c>
      <c r="G109" s="21" t="s">
        <v>140</v>
      </c>
    </row>
    <row r="110" customFormat="false" ht="12" hidden="false" customHeight="true" outlineLevel="0" collapsed="false">
      <c r="A110" s="15" t="n">
        <v>19</v>
      </c>
      <c r="B110" s="24" t="s">
        <v>160</v>
      </c>
      <c r="C110" s="17" t="s">
        <v>133</v>
      </c>
      <c r="D110" s="29" t="s">
        <v>100</v>
      </c>
      <c r="E110" s="30" t="n">
        <v>2019</v>
      </c>
      <c r="F110" s="20" t="n">
        <v>3580</v>
      </c>
      <c r="G110" s="21" t="s">
        <v>140</v>
      </c>
    </row>
    <row r="111" customFormat="false" ht="12" hidden="false" customHeight="true" outlineLevel="0" collapsed="false">
      <c r="A111" s="15" t="n">
        <v>20</v>
      </c>
      <c r="B111" s="25" t="s">
        <v>33</v>
      </c>
      <c r="C111" s="26" t="s">
        <v>134</v>
      </c>
      <c r="D111" s="29" t="s">
        <v>100</v>
      </c>
      <c r="E111" s="30" t="n">
        <v>2019</v>
      </c>
      <c r="F111" s="20" t="n">
        <v>3760</v>
      </c>
      <c r="G111" s="21" t="s">
        <v>140</v>
      </c>
    </row>
    <row r="112" customFormat="false" ht="12" hidden="false" customHeight="true" outlineLevel="0" collapsed="false">
      <c r="A112" s="15" t="n">
        <v>21</v>
      </c>
      <c r="B112" s="24" t="s">
        <v>161</v>
      </c>
      <c r="C112" s="17" t="s">
        <v>162</v>
      </c>
      <c r="D112" s="29" t="s">
        <v>100</v>
      </c>
      <c r="E112" s="30" t="n">
        <v>2019</v>
      </c>
      <c r="F112" s="20" t="n">
        <v>6450</v>
      </c>
      <c r="G112" s="21" t="s">
        <v>140</v>
      </c>
    </row>
    <row r="113" customFormat="false" ht="12" hidden="false" customHeight="true" outlineLevel="0" collapsed="false">
      <c r="A113" s="15" t="n">
        <v>22</v>
      </c>
      <c r="B113" s="25" t="s">
        <v>163</v>
      </c>
      <c r="C113" s="26" t="s">
        <v>164</v>
      </c>
      <c r="D113" s="29" t="s">
        <v>100</v>
      </c>
      <c r="E113" s="30" t="n">
        <v>2019</v>
      </c>
      <c r="F113" s="20" t="n">
        <v>3850</v>
      </c>
      <c r="G113" s="21" t="s">
        <v>140</v>
      </c>
    </row>
    <row r="114" customFormat="false" ht="12" hidden="false" customHeight="true" outlineLevel="0" collapsed="false">
      <c r="A114" s="15" t="n">
        <v>23</v>
      </c>
      <c r="B114" s="25" t="s">
        <v>165</v>
      </c>
      <c r="C114" s="26" t="s">
        <v>166</v>
      </c>
      <c r="D114" s="29" t="s">
        <v>100</v>
      </c>
      <c r="E114" s="30" t="n">
        <v>2019</v>
      </c>
      <c r="F114" s="20" t="n">
        <v>2550</v>
      </c>
      <c r="G114" s="21" t="s">
        <v>140</v>
      </c>
    </row>
    <row r="115" customFormat="false" ht="12" hidden="false" customHeight="true" outlineLevel="0" collapsed="false">
      <c r="A115" s="15" t="n">
        <v>24</v>
      </c>
      <c r="B115" s="25" t="s">
        <v>165</v>
      </c>
      <c r="C115" s="26" t="s">
        <v>167</v>
      </c>
      <c r="D115" s="29" t="s">
        <v>100</v>
      </c>
      <c r="E115" s="30" t="n">
        <v>2019</v>
      </c>
      <c r="F115" s="20" t="n">
        <v>2910</v>
      </c>
      <c r="G115" s="21" t="s">
        <v>140</v>
      </c>
    </row>
    <row r="116" customFormat="false" ht="12" hidden="false" customHeight="true" outlineLevel="0" collapsed="false">
      <c r="A116" s="15" t="n">
        <v>25</v>
      </c>
      <c r="B116" s="16" t="s">
        <v>51</v>
      </c>
      <c r="C116" s="27" t="s">
        <v>135</v>
      </c>
      <c r="D116" s="37" t="s">
        <v>100</v>
      </c>
      <c r="E116" s="30" t="n">
        <v>2019</v>
      </c>
      <c r="F116" s="20" t="n">
        <v>3050</v>
      </c>
      <c r="G116" s="21" t="s">
        <v>140</v>
      </c>
    </row>
    <row r="117" customFormat="false" ht="12" hidden="false" customHeight="true" outlineLevel="0" collapsed="false">
      <c r="A117" s="15" t="n">
        <v>26</v>
      </c>
      <c r="B117" s="22" t="s">
        <v>53</v>
      </c>
      <c r="C117" s="23" t="s">
        <v>136</v>
      </c>
      <c r="D117" s="37" t="s">
        <v>100</v>
      </c>
      <c r="E117" s="30" t="n">
        <v>2019</v>
      </c>
      <c r="F117" s="20" t="n">
        <v>2960</v>
      </c>
      <c r="G117" s="21" t="s">
        <v>140</v>
      </c>
    </row>
    <row r="118" customFormat="false" ht="12" hidden="false" customHeight="true" outlineLevel="0" collapsed="false">
      <c r="A118" s="31"/>
      <c r="B118" s="9"/>
      <c r="C118" s="10" t="s">
        <v>168</v>
      </c>
      <c r="D118" s="38"/>
      <c r="E118" s="38"/>
      <c r="F118" s="20" t="n">
        <v>0</v>
      </c>
      <c r="G118" s="21"/>
    </row>
    <row r="119" customFormat="false" ht="12" hidden="false" customHeight="true" outlineLevel="0" collapsed="false">
      <c r="A119" s="31"/>
      <c r="B119" s="9"/>
      <c r="C119" s="8" t="s">
        <v>169</v>
      </c>
      <c r="D119" s="38"/>
      <c r="E119" s="38"/>
      <c r="F119" s="20" t="n">
        <v>0</v>
      </c>
      <c r="G119" s="21"/>
    </row>
    <row r="120" customFormat="false" ht="12" hidden="false" customHeight="true" outlineLevel="0" collapsed="false">
      <c r="A120" s="15" t="n">
        <v>1</v>
      </c>
      <c r="B120" s="16" t="s">
        <v>170</v>
      </c>
      <c r="C120" s="17" t="s">
        <v>171</v>
      </c>
      <c r="D120" s="39" t="s">
        <v>100</v>
      </c>
      <c r="E120" s="30" t="n">
        <v>2019</v>
      </c>
      <c r="F120" s="20" t="n">
        <v>3760</v>
      </c>
      <c r="G120" s="21" t="s">
        <v>172</v>
      </c>
    </row>
    <row r="121" customFormat="false" ht="12" hidden="false" customHeight="true" outlineLevel="0" collapsed="false">
      <c r="A121" s="15" t="n">
        <v>2</v>
      </c>
      <c r="B121" s="25" t="s">
        <v>173</v>
      </c>
      <c r="C121" s="26" t="s">
        <v>174</v>
      </c>
      <c r="D121" s="39" t="s">
        <v>100</v>
      </c>
      <c r="E121" s="30" t="n">
        <v>2019</v>
      </c>
      <c r="F121" s="20" t="n">
        <v>3230</v>
      </c>
      <c r="G121" s="21" t="s">
        <v>172</v>
      </c>
    </row>
    <row r="122" customFormat="false" ht="12" hidden="false" customHeight="true" outlineLevel="0" collapsed="false">
      <c r="A122" s="15" t="n">
        <v>3</v>
      </c>
      <c r="B122" s="24" t="s">
        <v>175</v>
      </c>
      <c r="C122" s="17" t="s">
        <v>176</v>
      </c>
      <c r="D122" s="39" t="s">
        <v>100</v>
      </c>
      <c r="E122" s="30" t="n">
        <v>2019</v>
      </c>
      <c r="F122" s="20" t="n">
        <v>5690</v>
      </c>
      <c r="G122" s="21" t="s">
        <v>172</v>
      </c>
    </row>
    <row r="123" customFormat="false" ht="12" hidden="false" customHeight="true" outlineLevel="0" collapsed="false">
      <c r="A123" s="15" t="n">
        <v>4</v>
      </c>
      <c r="B123" s="24" t="s">
        <v>177</v>
      </c>
      <c r="C123" s="17" t="s">
        <v>178</v>
      </c>
      <c r="D123" s="39" t="s">
        <v>100</v>
      </c>
      <c r="E123" s="30" t="n">
        <v>2019</v>
      </c>
      <c r="F123" s="20" t="n">
        <v>3490</v>
      </c>
      <c r="G123" s="21" t="s">
        <v>172</v>
      </c>
    </row>
    <row r="124" customFormat="false" ht="12" hidden="false" customHeight="true" outlineLevel="0" collapsed="false">
      <c r="A124" s="15" t="n">
        <v>5</v>
      </c>
      <c r="B124" s="25" t="s">
        <v>179</v>
      </c>
      <c r="C124" s="26" t="s">
        <v>180</v>
      </c>
      <c r="D124" s="39" t="s">
        <v>100</v>
      </c>
      <c r="E124" s="30" t="n">
        <v>2019</v>
      </c>
      <c r="F124" s="20" t="n">
        <v>3270</v>
      </c>
      <c r="G124" s="21" t="s">
        <v>172</v>
      </c>
    </row>
    <row r="125" customFormat="false" ht="12" hidden="false" customHeight="true" outlineLevel="0" collapsed="false">
      <c r="A125" s="15" t="n">
        <v>6</v>
      </c>
      <c r="B125" s="25" t="s">
        <v>91</v>
      </c>
      <c r="C125" s="26" t="s">
        <v>181</v>
      </c>
      <c r="D125" s="39" t="s">
        <v>100</v>
      </c>
      <c r="E125" s="30" t="n">
        <v>2019</v>
      </c>
      <c r="F125" s="20" t="n">
        <v>3540</v>
      </c>
      <c r="G125" s="21" t="s">
        <v>172</v>
      </c>
    </row>
    <row r="126" customFormat="false" ht="12" hidden="false" customHeight="true" outlineLevel="0" collapsed="false">
      <c r="A126" s="40"/>
      <c r="B126" s="9"/>
      <c r="C126" s="10" t="s">
        <v>182</v>
      </c>
      <c r="D126" s="40"/>
      <c r="E126" s="40"/>
      <c r="F126" s="20" t="n">
        <v>0</v>
      </c>
      <c r="G126" s="21"/>
    </row>
    <row r="127" customFormat="false" ht="12" hidden="false" customHeight="true" outlineLevel="0" collapsed="false">
      <c r="A127" s="40"/>
      <c r="B127" s="9"/>
      <c r="C127" s="8" t="s">
        <v>9</v>
      </c>
      <c r="D127" s="40"/>
      <c r="E127" s="40"/>
      <c r="F127" s="20" t="n">
        <v>0</v>
      </c>
      <c r="G127" s="21"/>
    </row>
    <row r="128" customFormat="false" ht="12" hidden="false" customHeight="true" outlineLevel="0" collapsed="false">
      <c r="A128" s="41" t="n">
        <v>1</v>
      </c>
      <c r="B128" s="42" t="s">
        <v>183</v>
      </c>
      <c r="C128" s="43" t="s">
        <v>184</v>
      </c>
      <c r="D128" s="44" t="s">
        <v>12</v>
      </c>
      <c r="E128" s="45" t="n">
        <v>2020</v>
      </c>
      <c r="F128" s="20" t="n">
        <v>3900</v>
      </c>
      <c r="G128" s="21" t="s">
        <v>185</v>
      </c>
    </row>
    <row r="129" customFormat="false" ht="12" hidden="false" customHeight="true" outlineLevel="0" collapsed="false">
      <c r="A129" s="41" t="n">
        <v>2</v>
      </c>
      <c r="B129" s="46" t="s">
        <v>186</v>
      </c>
      <c r="C129" s="47" t="s">
        <v>187</v>
      </c>
      <c r="D129" s="44" t="s">
        <v>12</v>
      </c>
      <c r="E129" s="45" t="n">
        <v>2020</v>
      </c>
      <c r="F129" s="20" t="n">
        <v>3540</v>
      </c>
      <c r="G129" s="21" t="s">
        <v>185</v>
      </c>
    </row>
    <row r="130" customFormat="false" ht="12" hidden="false" customHeight="true" outlineLevel="0" collapsed="false">
      <c r="A130" s="41" t="n">
        <v>3</v>
      </c>
      <c r="B130" s="42" t="s">
        <v>188</v>
      </c>
      <c r="C130" s="43" t="s">
        <v>189</v>
      </c>
      <c r="D130" s="44" t="s">
        <v>12</v>
      </c>
      <c r="E130" s="45" t="n">
        <v>2020</v>
      </c>
      <c r="F130" s="20" t="n">
        <v>3900</v>
      </c>
      <c r="G130" s="21" t="s">
        <v>185</v>
      </c>
    </row>
    <row r="131" customFormat="false" ht="12" hidden="false" customHeight="true" outlineLevel="0" collapsed="false">
      <c r="A131" s="41" t="n">
        <v>4</v>
      </c>
      <c r="B131" s="47" t="s">
        <v>190</v>
      </c>
      <c r="C131" s="47" t="s">
        <v>191</v>
      </c>
      <c r="D131" s="44" t="s">
        <v>12</v>
      </c>
      <c r="E131" s="45" t="n">
        <v>2020</v>
      </c>
      <c r="F131" s="20" t="n">
        <v>3540</v>
      </c>
      <c r="G131" s="21" t="s">
        <v>185</v>
      </c>
    </row>
    <row r="132" customFormat="false" ht="12" hidden="false" customHeight="true" outlineLevel="0" collapsed="false">
      <c r="A132" s="41" t="n">
        <v>5</v>
      </c>
      <c r="B132" s="47" t="s">
        <v>188</v>
      </c>
      <c r="C132" s="47" t="s">
        <v>192</v>
      </c>
      <c r="D132" s="44" t="s">
        <v>12</v>
      </c>
      <c r="E132" s="45" t="n">
        <v>2020</v>
      </c>
      <c r="F132" s="20" t="n">
        <v>3760</v>
      </c>
      <c r="G132" s="21" t="s">
        <v>185</v>
      </c>
    </row>
    <row r="133" customFormat="false" ht="12" hidden="false" customHeight="true" outlineLevel="0" collapsed="false">
      <c r="A133" s="41" t="n">
        <v>6</v>
      </c>
      <c r="B133" s="48" t="s">
        <v>193</v>
      </c>
      <c r="C133" s="49" t="s">
        <v>194</v>
      </c>
      <c r="D133" s="44" t="s">
        <v>12</v>
      </c>
      <c r="E133" s="45" t="n">
        <v>2020</v>
      </c>
      <c r="F133" s="20" t="n">
        <v>3540</v>
      </c>
      <c r="G133" s="21" t="s">
        <v>185</v>
      </c>
    </row>
    <row r="134" customFormat="false" ht="12" hidden="false" customHeight="true" outlineLevel="0" collapsed="false">
      <c r="A134" s="41" t="n">
        <v>7</v>
      </c>
      <c r="B134" s="47" t="s">
        <v>193</v>
      </c>
      <c r="C134" s="50" t="s">
        <v>195</v>
      </c>
      <c r="D134" s="44" t="s">
        <v>12</v>
      </c>
      <c r="E134" s="45" t="n">
        <v>2020</v>
      </c>
      <c r="F134" s="20" t="n">
        <v>3580</v>
      </c>
      <c r="G134" s="21" t="s">
        <v>185</v>
      </c>
    </row>
    <row r="135" customFormat="false" ht="12" hidden="false" customHeight="true" outlineLevel="0" collapsed="false">
      <c r="A135" s="41" t="n">
        <v>8</v>
      </c>
      <c r="B135" s="47" t="s">
        <v>193</v>
      </c>
      <c r="C135" s="47" t="s">
        <v>196</v>
      </c>
      <c r="D135" s="44" t="s">
        <v>12</v>
      </c>
      <c r="E135" s="45" t="n">
        <v>2020</v>
      </c>
      <c r="F135" s="20" t="n">
        <v>2780</v>
      </c>
      <c r="G135" s="21" t="s">
        <v>185</v>
      </c>
    </row>
    <row r="136" customFormat="false" ht="12" hidden="false" customHeight="true" outlineLevel="0" collapsed="false">
      <c r="A136" s="41" t="n">
        <v>9</v>
      </c>
      <c r="B136" s="47" t="s">
        <v>193</v>
      </c>
      <c r="C136" s="47" t="s">
        <v>197</v>
      </c>
      <c r="D136" s="44" t="s">
        <v>12</v>
      </c>
      <c r="E136" s="45" t="n">
        <v>2020</v>
      </c>
      <c r="F136" s="20" t="n">
        <v>2200</v>
      </c>
      <c r="G136" s="21" t="s">
        <v>185</v>
      </c>
    </row>
    <row r="137" customFormat="false" ht="12" hidden="false" customHeight="true" outlineLevel="0" collapsed="false">
      <c r="A137" s="41" t="n">
        <v>10</v>
      </c>
      <c r="B137" s="47" t="s">
        <v>198</v>
      </c>
      <c r="C137" s="47" t="s">
        <v>199</v>
      </c>
      <c r="D137" s="44" t="s">
        <v>12</v>
      </c>
      <c r="E137" s="45" t="n">
        <v>2020</v>
      </c>
      <c r="F137" s="20" t="n">
        <v>2910</v>
      </c>
      <c r="G137" s="21" t="s">
        <v>185</v>
      </c>
    </row>
    <row r="138" customFormat="false" ht="12" hidden="false" customHeight="true" outlineLevel="0" collapsed="false">
      <c r="A138" s="41" t="n">
        <v>11</v>
      </c>
      <c r="B138" s="48" t="s">
        <v>200</v>
      </c>
      <c r="C138" s="43" t="s">
        <v>201</v>
      </c>
      <c r="D138" s="44" t="s">
        <v>12</v>
      </c>
      <c r="E138" s="45" t="n">
        <v>2020</v>
      </c>
      <c r="F138" s="20" t="n">
        <v>3320</v>
      </c>
      <c r="G138" s="21" t="s">
        <v>185</v>
      </c>
    </row>
    <row r="139" customFormat="false" ht="12" hidden="false" customHeight="true" outlineLevel="0" collapsed="false">
      <c r="A139" s="41" t="n">
        <v>12</v>
      </c>
      <c r="B139" s="47" t="s">
        <v>200</v>
      </c>
      <c r="C139" s="47" t="s">
        <v>202</v>
      </c>
      <c r="D139" s="44" t="s">
        <v>12</v>
      </c>
      <c r="E139" s="45" t="n">
        <v>2020</v>
      </c>
      <c r="F139" s="20" t="n">
        <v>2420</v>
      </c>
      <c r="G139" s="21" t="s">
        <v>185</v>
      </c>
    </row>
    <row r="140" customFormat="false" ht="12" hidden="false" customHeight="true" outlineLevel="0" collapsed="false">
      <c r="A140" s="41" t="n">
        <v>13</v>
      </c>
      <c r="B140" s="47" t="s">
        <v>203</v>
      </c>
      <c r="C140" s="47" t="s">
        <v>204</v>
      </c>
      <c r="D140" s="44" t="s">
        <v>12</v>
      </c>
      <c r="E140" s="45" t="n">
        <v>2020</v>
      </c>
      <c r="F140" s="20" t="n">
        <v>2110</v>
      </c>
      <c r="G140" s="21" t="s">
        <v>185</v>
      </c>
    </row>
    <row r="141" customFormat="false" ht="12" hidden="false" customHeight="true" outlineLevel="0" collapsed="false">
      <c r="A141" s="41" t="n">
        <v>14</v>
      </c>
      <c r="B141" s="48" t="s">
        <v>205</v>
      </c>
      <c r="C141" s="43" t="s">
        <v>206</v>
      </c>
      <c r="D141" s="44" t="s">
        <v>12</v>
      </c>
      <c r="E141" s="45" t="n">
        <v>2020</v>
      </c>
      <c r="F141" s="20" t="n">
        <v>3760</v>
      </c>
      <c r="G141" s="21" t="s">
        <v>185</v>
      </c>
    </row>
    <row r="142" customFormat="false" ht="12" hidden="false" customHeight="true" outlineLevel="0" collapsed="false">
      <c r="A142" s="41" t="n">
        <v>15</v>
      </c>
      <c r="B142" s="47" t="s">
        <v>207</v>
      </c>
      <c r="C142" s="47" t="s">
        <v>208</v>
      </c>
      <c r="D142" s="44" t="s">
        <v>12</v>
      </c>
      <c r="E142" s="45" t="n">
        <v>2020</v>
      </c>
      <c r="F142" s="20" t="n">
        <v>3270</v>
      </c>
      <c r="G142" s="21" t="s">
        <v>185</v>
      </c>
    </row>
    <row r="143" customFormat="false" ht="12" hidden="false" customHeight="true" outlineLevel="0" collapsed="false">
      <c r="A143" s="41" t="n">
        <v>16</v>
      </c>
      <c r="B143" s="47" t="s">
        <v>207</v>
      </c>
      <c r="C143" s="47" t="s">
        <v>209</v>
      </c>
      <c r="D143" s="44" t="s">
        <v>12</v>
      </c>
      <c r="E143" s="45" t="n">
        <v>2020</v>
      </c>
      <c r="F143" s="20" t="n">
        <v>2690</v>
      </c>
      <c r="G143" s="21" t="s">
        <v>185</v>
      </c>
    </row>
    <row r="144" customFormat="false" ht="12" hidden="false" customHeight="true" outlineLevel="0" collapsed="false">
      <c r="A144" s="41" t="n">
        <v>17</v>
      </c>
      <c r="B144" s="48" t="s">
        <v>210</v>
      </c>
      <c r="C144" s="43" t="s">
        <v>211</v>
      </c>
      <c r="D144" s="44" t="s">
        <v>12</v>
      </c>
      <c r="E144" s="45" t="n">
        <v>2020</v>
      </c>
      <c r="F144" s="20" t="n">
        <v>3320</v>
      </c>
      <c r="G144" s="21" t="s">
        <v>185</v>
      </c>
    </row>
    <row r="145" customFormat="false" ht="12" hidden="false" customHeight="true" outlineLevel="0" collapsed="false">
      <c r="A145" s="41" t="n">
        <v>18</v>
      </c>
      <c r="B145" s="48" t="s">
        <v>210</v>
      </c>
      <c r="C145" s="43" t="s">
        <v>212</v>
      </c>
      <c r="D145" s="44" t="s">
        <v>12</v>
      </c>
      <c r="E145" s="45" t="n">
        <v>2020</v>
      </c>
      <c r="F145" s="20" t="n">
        <v>3400</v>
      </c>
      <c r="G145" s="21" t="s">
        <v>185</v>
      </c>
    </row>
    <row r="146" customFormat="false" ht="12" hidden="false" customHeight="true" outlineLevel="0" collapsed="false">
      <c r="A146" s="41" t="n">
        <v>19</v>
      </c>
      <c r="B146" s="47" t="s">
        <v>213</v>
      </c>
      <c r="C146" s="47" t="s">
        <v>214</v>
      </c>
      <c r="D146" s="44" t="s">
        <v>12</v>
      </c>
      <c r="E146" s="45" t="n">
        <v>2020</v>
      </c>
      <c r="F146" s="20" t="n">
        <v>3540</v>
      </c>
      <c r="G146" s="21" t="s">
        <v>185</v>
      </c>
    </row>
    <row r="147" customFormat="false" ht="12" hidden="false" customHeight="true" outlineLevel="0" collapsed="false">
      <c r="A147" s="41" t="n">
        <v>20</v>
      </c>
      <c r="B147" s="48" t="s">
        <v>215</v>
      </c>
      <c r="C147" s="43" t="s">
        <v>216</v>
      </c>
      <c r="D147" s="44" t="s">
        <v>12</v>
      </c>
      <c r="E147" s="45" t="n">
        <v>2020</v>
      </c>
      <c r="F147" s="20" t="n">
        <v>3540</v>
      </c>
      <c r="G147" s="21" t="s">
        <v>185</v>
      </c>
    </row>
    <row r="148" customFormat="false" ht="12" hidden="false" customHeight="true" outlineLevel="0" collapsed="false">
      <c r="A148" s="41" t="n">
        <v>21</v>
      </c>
      <c r="B148" s="48" t="s">
        <v>215</v>
      </c>
      <c r="C148" s="43" t="s">
        <v>217</v>
      </c>
      <c r="D148" s="44" t="s">
        <v>12</v>
      </c>
      <c r="E148" s="45" t="n">
        <v>2020</v>
      </c>
      <c r="F148" s="20" t="n">
        <v>3320</v>
      </c>
      <c r="G148" s="21" t="s">
        <v>185</v>
      </c>
    </row>
    <row r="149" customFormat="false" ht="12" hidden="false" customHeight="true" outlineLevel="0" collapsed="false">
      <c r="A149" s="41" t="n">
        <v>22</v>
      </c>
      <c r="B149" s="47" t="s">
        <v>218</v>
      </c>
      <c r="C149" s="47" t="s">
        <v>219</v>
      </c>
      <c r="D149" s="44" t="s">
        <v>12</v>
      </c>
      <c r="E149" s="45" t="n">
        <v>2020</v>
      </c>
      <c r="F149" s="20" t="n">
        <v>3050</v>
      </c>
      <c r="G149" s="21" t="s">
        <v>185</v>
      </c>
    </row>
    <row r="150" customFormat="false" ht="12" hidden="false" customHeight="true" outlineLevel="0" collapsed="false">
      <c r="A150" s="41" t="n">
        <v>23</v>
      </c>
      <c r="B150" s="47" t="s">
        <v>218</v>
      </c>
      <c r="C150" s="47" t="s">
        <v>220</v>
      </c>
      <c r="D150" s="44" t="s">
        <v>12</v>
      </c>
      <c r="E150" s="45" t="n">
        <v>2020</v>
      </c>
      <c r="F150" s="20" t="n">
        <v>2960</v>
      </c>
      <c r="G150" s="21" t="s">
        <v>185</v>
      </c>
    </row>
    <row r="151" customFormat="false" ht="12" hidden="false" customHeight="true" outlineLevel="0" collapsed="false">
      <c r="A151" s="41" t="n">
        <v>24</v>
      </c>
      <c r="B151" s="48" t="s">
        <v>221</v>
      </c>
      <c r="C151" s="43" t="s">
        <v>222</v>
      </c>
      <c r="D151" s="44" t="s">
        <v>12</v>
      </c>
      <c r="E151" s="45" t="n">
        <v>2020</v>
      </c>
      <c r="F151" s="20" t="n">
        <v>3630</v>
      </c>
      <c r="G151" s="21" t="s">
        <v>185</v>
      </c>
    </row>
    <row r="152" customFormat="false" ht="12" hidden="false" customHeight="true" outlineLevel="0" collapsed="false">
      <c r="A152" s="41" t="n">
        <v>25</v>
      </c>
      <c r="B152" s="48" t="s">
        <v>223</v>
      </c>
      <c r="C152" s="43" t="s">
        <v>224</v>
      </c>
      <c r="D152" s="44" t="s">
        <v>12</v>
      </c>
      <c r="E152" s="45" t="n">
        <v>2020</v>
      </c>
      <c r="F152" s="20" t="n">
        <v>3540</v>
      </c>
      <c r="G152" s="21" t="s">
        <v>185</v>
      </c>
    </row>
    <row r="153" customFormat="false" ht="12" hidden="false" customHeight="true" outlineLevel="0" collapsed="false">
      <c r="A153" s="41" t="n">
        <v>26</v>
      </c>
      <c r="B153" s="47" t="s">
        <v>225</v>
      </c>
      <c r="C153" s="47" t="s">
        <v>226</v>
      </c>
      <c r="D153" s="44" t="s">
        <v>12</v>
      </c>
      <c r="E153" s="45" t="n">
        <v>2020</v>
      </c>
      <c r="F153" s="20" t="n">
        <v>3320</v>
      </c>
      <c r="G153" s="21" t="s">
        <v>185</v>
      </c>
    </row>
    <row r="154" customFormat="false" ht="12" hidden="false" customHeight="true" outlineLevel="0" collapsed="false">
      <c r="A154" s="41" t="n">
        <v>27</v>
      </c>
      <c r="B154" s="47" t="s">
        <v>227</v>
      </c>
      <c r="C154" s="47" t="s">
        <v>228</v>
      </c>
      <c r="D154" s="44" t="s">
        <v>12</v>
      </c>
      <c r="E154" s="45" t="n">
        <v>2020</v>
      </c>
      <c r="F154" s="20" t="n">
        <v>3050</v>
      </c>
      <c r="G154" s="21" t="s">
        <v>185</v>
      </c>
    </row>
    <row r="155" customFormat="false" ht="12" hidden="false" customHeight="true" outlineLevel="0" collapsed="false">
      <c r="A155" s="51"/>
      <c r="B155" s="9"/>
      <c r="C155" s="10" t="s">
        <v>182</v>
      </c>
      <c r="D155" s="52"/>
      <c r="E155" s="53"/>
      <c r="F155" s="20" t="n">
        <v>0</v>
      </c>
      <c r="G155" s="21"/>
    </row>
    <row r="156" customFormat="false" ht="12" hidden="false" customHeight="true" outlineLevel="0" collapsed="false">
      <c r="A156" s="51"/>
      <c r="B156" s="9"/>
      <c r="C156" s="8" t="s">
        <v>55</v>
      </c>
      <c r="D156" s="52"/>
      <c r="E156" s="53"/>
      <c r="F156" s="20" t="n">
        <v>0</v>
      </c>
      <c r="G156" s="21"/>
    </row>
    <row r="157" customFormat="false" ht="12" hidden="false" customHeight="true" outlineLevel="0" collapsed="false">
      <c r="A157" s="41" t="n">
        <v>1</v>
      </c>
      <c r="B157" s="48" t="s">
        <v>229</v>
      </c>
      <c r="C157" s="43" t="s">
        <v>230</v>
      </c>
      <c r="D157" s="44" t="s">
        <v>12</v>
      </c>
      <c r="E157" s="45" t="n">
        <v>2020</v>
      </c>
      <c r="F157" s="20" t="n">
        <v>3630</v>
      </c>
      <c r="G157" s="21" t="s">
        <v>231</v>
      </c>
    </row>
    <row r="158" customFormat="false" ht="12" hidden="false" customHeight="true" outlineLevel="0" collapsed="false">
      <c r="A158" s="41" t="n">
        <v>2</v>
      </c>
      <c r="B158" s="47" t="s">
        <v>232</v>
      </c>
      <c r="C158" s="47" t="s">
        <v>187</v>
      </c>
      <c r="D158" s="44" t="s">
        <v>12</v>
      </c>
      <c r="E158" s="45" t="n">
        <v>2020</v>
      </c>
      <c r="F158" s="20" t="n">
        <v>3540</v>
      </c>
      <c r="G158" s="21" t="s">
        <v>231</v>
      </c>
    </row>
    <row r="159" customFormat="false" ht="12" hidden="false" customHeight="true" outlineLevel="0" collapsed="false">
      <c r="A159" s="41" t="n">
        <v>3</v>
      </c>
      <c r="B159" s="42" t="s">
        <v>188</v>
      </c>
      <c r="C159" s="43" t="s">
        <v>189</v>
      </c>
      <c r="D159" s="44" t="s">
        <v>12</v>
      </c>
      <c r="E159" s="45" t="n">
        <v>2020</v>
      </c>
      <c r="F159" s="20" t="n">
        <v>3580</v>
      </c>
      <c r="G159" s="21" t="s">
        <v>231</v>
      </c>
    </row>
    <row r="160" customFormat="false" ht="12" hidden="false" customHeight="true" outlineLevel="0" collapsed="false">
      <c r="A160" s="41" t="n">
        <v>4</v>
      </c>
      <c r="B160" s="47" t="s">
        <v>190</v>
      </c>
      <c r="C160" s="47" t="s">
        <v>191</v>
      </c>
      <c r="D160" s="44" t="s">
        <v>12</v>
      </c>
      <c r="E160" s="45" t="n">
        <v>2020</v>
      </c>
      <c r="F160" s="20" t="n">
        <v>2870</v>
      </c>
      <c r="G160" s="21" t="s">
        <v>231</v>
      </c>
    </row>
    <row r="161" customFormat="false" ht="12" hidden="false" customHeight="true" outlineLevel="0" collapsed="false">
      <c r="A161" s="41" t="n">
        <v>5</v>
      </c>
      <c r="B161" s="47" t="s">
        <v>188</v>
      </c>
      <c r="C161" s="47" t="s">
        <v>192</v>
      </c>
      <c r="D161" s="44" t="s">
        <v>12</v>
      </c>
      <c r="E161" s="45" t="n">
        <v>2020</v>
      </c>
      <c r="F161" s="20" t="n">
        <v>3540</v>
      </c>
      <c r="G161" s="21" t="s">
        <v>231</v>
      </c>
    </row>
    <row r="162" customFormat="false" ht="12" hidden="false" customHeight="true" outlineLevel="0" collapsed="false">
      <c r="A162" s="41" t="n">
        <v>6</v>
      </c>
      <c r="B162" s="48" t="s">
        <v>233</v>
      </c>
      <c r="C162" s="49" t="s">
        <v>194</v>
      </c>
      <c r="D162" s="44" t="s">
        <v>12</v>
      </c>
      <c r="E162" s="45" t="n">
        <v>2020</v>
      </c>
      <c r="F162" s="20" t="n">
        <v>3670</v>
      </c>
      <c r="G162" s="21" t="s">
        <v>231</v>
      </c>
    </row>
    <row r="163" customFormat="false" ht="12" hidden="false" customHeight="true" outlineLevel="0" collapsed="false">
      <c r="A163" s="41" t="n">
        <v>7</v>
      </c>
      <c r="B163" s="47" t="s">
        <v>233</v>
      </c>
      <c r="C163" s="50" t="s">
        <v>195</v>
      </c>
      <c r="D163" s="44" t="s">
        <v>12</v>
      </c>
      <c r="E163" s="45" t="n">
        <v>2020</v>
      </c>
      <c r="F163" s="20" t="n">
        <v>4520</v>
      </c>
      <c r="G163" s="21" t="s">
        <v>231</v>
      </c>
    </row>
    <row r="164" customFormat="false" ht="12" hidden="false" customHeight="true" outlineLevel="0" collapsed="false">
      <c r="A164" s="41" t="n">
        <v>8</v>
      </c>
      <c r="B164" s="47" t="s">
        <v>234</v>
      </c>
      <c r="C164" s="47" t="s">
        <v>196</v>
      </c>
      <c r="D164" s="44" t="s">
        <v>12</v>
      </c>
      <c r="E164" s="45" t="n">
        <v>2020</v>
      </c>
      <c r="F164" s="20" t="n">
        <v>3580</v>
      </c>
      <c r="G164" s="21" t="s">
        <v>231</v>
      </c>
    </row>
    <row r="165" customFormat="false" ht="12" hidden="false" customHeight="true" outlineLevel="0" collapsed="false">
      <c r="A165" s="41" t="n">
        <v>9</v>
      </c>
      <c r="B165" s="47" t="s">
        <v>233</v>
      </c>
      <c r="C165" s="47" t="s">
        <v>197</v>
      </c>
      <c r="D165" s="44" t="s">
        <v>12</v>
      </c>
      <c r="E165" s="45" t="n">
        <v>2020</v>
      </c>
      <c r="F165" s="20" t="n">
        <v>3540</v>
      </c>
      <c r="G165" s="21" t="s">
        <v>231</v>
      </c>
    </row>
    <row r="166" customFormat="false" ht="12" hidden="false" customHeight="true" outlineLevel="0" collapsed="false">
      <c r="A166" s="41" t="n">
        <v>10</v>
      </c>
      <c r="B166" s="47" t="s">
        <v>198</v>
      </c>
      <c r="C166" s="47" t="s">
        <v>199</v>
      </c>
      <c r="D166" s="44" t="s">
        <v>12</v>
      </c>
      <c r="E166" s="45" t="n">
        <v>2020</v>
      </c>
      <c r="F166" s="20" t="n">
        <v>2870</v>
      </c>
      <c r="G166" s="21" t="s">
        <v>231</v>
      </c>
    </row>
    <row r="167" customFormat="false" ht="12" hidden="false" customHeight="true" outlineLevel="0" collapsed="false">
      <c r="A167" s="41" t="n">
        <v>11</v>
      </c>
      <c r="B167" s="48" t="s">
        <v>200</v>
      </c>
      <c r="C167" s="43" t="s">
        <v>201</v>
      </c>
      <c r="D167" s="44" t="s">
        <v>12</v>
      </c>
      <c r="E167" s="45" t="n">
        <v>2020</v>
      </c>
      <c r="F167" s="20" t="n">
        <v>3490</v>
      </c>
      <c r="G167" s="21" t="s">
        <v>231</v>
      </c>
    </row>
    <row r="168" customFormat="false" ht="12" hidden="false" customHeight="true" outlineLevel="0" collapsed="false">
      <c r="A168" s="41" t="n">
        <v>12</v>
      </c>
      <c r="B168" s="47" t="s">
        <v>200</v>
      </c>
      <c r="C168" s="47" t="s">
        <v>202</v>
      </c>
      <c r="D168" s="44" t="s">
        <v>12</v>
      </c>
      <c r="E168" s="45" t="n">
        <v>2020</v>
      </c>
      <c r="F168" s="20" t="n">
        <v>3320</v>
      </c>
      <c r="G168" s="21" t="s">
        <v>231</v>
      </c>
    </row>
    <row r="169" customFormat="false" ht="12" hidden="false" customHeight="true" outlineLevel="0" collapsed="false">
      <c r="A169" s="41" t="n">
        <v>13</v>
      </c>
      <c r="B169" s="47" t="s">
        <v>203</v>
      </c>
      <c r="C169" s="47" t="s">
        <v>204</v>
      </c>
      <c r="D169" s="44" t="s">
        <v>12</v>
      </c>
      <c r="E169" s="45" t="n">
        <v>2020</v>
      </c>
      <c r="F169" s="20" t="n">
        <v>2150</v>
      </c>
      <c r="G169" s="21" t="s">
        <v>231</v>
      </c>
    </row>
    <row r="170" customFormat="false" ht="12" hidden="false" customHeight="true" outlineLevel="0" collapsed="false">
      <c r="A170" s="41" t="n">
        <v>14</v>
      </c>
      <c r="B170" s="48" t="s">
        <v>235</v>
      </c>
      <c r="C170" s="43" t="s">
        <v>206</v>
      </c>
      <c r="D170" s="44" t="s">
        <v>12</v>
      </c>
      <c r="E170" s="45" t="n">
        <v>2020</v>
      </c>
      <c r="F170" s="20" t="n">
        <v>4080</v>
      </c>
      <c r="G170" s="21" t="s">
        <v>231</v>
      </c>
    </row>
    <row r="171" customFormat="false" ht="12" hidden="false" customHeight="true" outlineLevel="0" collapsed="false">
      <c r="A171" s="41" t="n">
        <v>15</v>
      </c>
      <c r="B171" s="47" t="s">
        <v>207</v>
      </c>
      <c r="C171" s="47" t="s">
        <v>208</v>
      </c>
      <c r="D171" s="44" t="s">
        <v>12</v>
      </c>
      <c r="E171" s="45" t="n">
        <v>2020</v>
      </c>
      <c r="F171" s="20" t="n">
        <v>3320</v>
      </c>
      <c r="G171" s="21" t="s">
        <v>231</v>
      </c>
    </row>
    <row r="172" customFormat="false" ht="12" hidden="false" customHeight="true" outlineLevel="0" collapsed="false">
      <c r="A172" s="41" t="n">
        <v>16</v>
      </c>
      <c r="B172" s="47" t="s">
        <v>207</v>
      </c>
      <c r="C172" s="47" t="s">
        <v>209</v>
      </c>
      <c r="D172" s="44" t="s">
        <v>12</v>
      </c>
      <c r="E172" s="45" t="n">
        <v>2020</v>
      </c>
      <c r="F172" s="20" t="n">
        <v>2870</v>
      </c>
      <c r="G172" s="21" t="s">
        <v>231</v>
      </c>
    </row>
    <row r="173" customFormat="false" ht="12" hidden="false" customHeight="true" outlineLevel="0" collapsed="false">
      <c r="A173" s="41" t="n">
        <v>17</v>
      </c>
      <c r="B173" s="48" t="s">
        <v>236</v>
      </c>
      <c r="C173" s="43" t="s">
        <v>237</v>
      </c>
      <c r="D173" s="44" t="s">
        <v>12</v>
      </c>
      <c r="E173" s="45" t="n">
        <v>2020</v>
      </c>
      <c r="F173" s="20" t="n">
        <v>3540</v>
      </c>
      <c r="G173" s="21" t="s">
        <v>231</v>
      </c>
    </row>
    <row r="174" customFormat="false" ht="12" hidden="false" customHeight="true" outlineLevel="0" collapsed="false">
      <c r="A174" s="41" t="n">
        <v>18</v>
      </c>
      <c r="B174" s="48" t="s">
        <v>236</v>
      </c>
      <c r="C174" s="43" t="s">
        <v>238</v>
      </c>
      <c r="D174" s="44" t="s">
        <v>12</v>
      </c>
      <c r="E174" s="45" t="n">
        <v>2020</v>
      </c>
      <c r="F174" s="20" t="n">
        <v>3540</v>
      </c>
      <c r="G174" s="21" t="s">
        <v>231</v>
      </c>
    </row>
    <row r="175" customFormat="false" ht="12" hidden="false" customHeight="true" outlineLevel="0" collapsed="false">
      <c r="A175" s="41" t="n">
        <v>19</v>
      </c>
      <c r="B175" s="47" t="s">
        <v>239</v>
      </c>
      <c r="C175" s="47" t="s">
        <v>240</v>
      </c>
      <c r="D175" s="44" t="s">
        <v>12</v>
      </c>
      <c r="E175" s="45" t="n">
        <v>2020</v>
      </c>
      <c r="F175" s="20" t="n">
        <v>3850</v>
      </c>
      <c r="G175" s="21" t="s">
        <v>231</v>
      </c>
    </row>
    <row r="176" customFormat="false" ht="12" hidden="false" customHeight="true" outlineLevel="0" collapsed="false">
      <c r="A176" s="41" t="n">
        <v>20</v>
      </c>
      <c r="B176" s="47" t="s">
        <v>239</v>
      </c>
      <c r="C176" s="47" t="s">
        <v>241</v>
      </c>
      <c r="D176" s="44" t="s">
        <v>12</v>
      </c>
      <c r="E176" s="45" t="n">
        <v>2020</v>
      </c>
      <c r="F176" s="20" t="n">
        <v>4260</v>
      </c>
      <c r="G176" s="21" t="s">
        <v>231</v>
      </c>
    </row>
    <row r="177" customFormat="false" ht="12" hidden="false" customHeight="true" outlineLevel="0" collapsed="false">
      <c r="A177" s="41" t="n">
        <v>21</v>
      </c>
      <c r="B177" s="48" t="s">
        <v>221</v>
      </c>
      <c r="C177" s="43" t="s">
        <v>242</v>
      </c>
      <c r="D177" s="44" t="s">
        <v>12</v>
      </c>
      <c r="E177" s="45" t="n">
        <v>2020</v>
      </c>
      <c r="F177" s="20" t="n">
        <v>3630</v>
      </c>
      <c r="G177" s="21" t="s">
        <v>231</v>
      </c>
    </row>
    <row r="178" customFormat="false" ht="12" hidden="false" customHeight="true" outlineLevel="0" collapsed="false">
      <c r="A178" s="41" t="n">
        <v>22</v>
      </c>
      <c r="B178" s="48" t="s">
        <v>221</v>
      </c>
      <c r="C178" s="43" t="s">
        <v>243</v>
      </c>
      <c r="D178" s="44" t="s">
        <v>12</v>
      </c>
      <c r="E178" s="45" t="n">
        <v>2020</v>
      </c>
      <c r="F178" s="20" t="n">
        <v>3140</v>
      </c>
      <c r="G178" s="21" t="s">
        <v>231</v>
      </c>
    </row>
    <row r="179" customFormat="false" ht="12" hidden="false" customHeight="true" outlineLevel="0" collapsed="false">
      <c r="A179" s="41" t="n">
        <v>23</v>
      </c>
      <c r="B179" s="48" t="s">
        <v>244</v>
      </c>
      <c r="C179" s="43" t="s">
        <v>245</v>
      </c>
      <c r="D179" s="44" t="s">
        <v>12</v>
      </c>
      <c r="E179" s="45" t="n">
        <v>2020</v>
      </c>
      <c r="F179" s="20" t="n">
        <v>3450</v>
      </c>
      <c r="G179" s="21" t="s">
        <v>231</v>
      </c>
    </row>
    <row r="180" customFormat="false" ht="12" hidden="false" customHeight="true" outlineLevel="0" collapsed="false">
      <c r="A180" s="41" t="n">
        <v>24</v>
      </c>
      <c r="B180" s="48" t="s">
        <v>244</v>
      </c>
      <c r="C180" s="43" t="s">
        <v>246</v>
      </c>
      <c r="D180" s="44" t="s">
        <v>12</v>
      </c>
      <c r="E180" s="45" t="n">
        <v>2020</v>
      </c>
      <c r="F180" s="20" t="n">
        <v>3540</v>
      </c>
      <c r="G180" s="21" t="s">
        <v>231</v>
      </c>
    </row>
    <row r="181" customFormat="false" ht="12" hidden="false" customHeight="true" outlineLevel="0" collapsed="false">
      <c r="A181" s="41" t="n">
        <v>25</v>
      </c>
      <c r="B181" s="47" t="s">
        <v>227</v>
      </c>
      <c r="C181" s="47" t="s">
        <v>247</v>
      </c>
      <c r="D181" s="44" t="s">
        <v>12</v>
      </c>
      <c r="E181" s="45" t="n">
        <v>2020</v>
      </c>
      <c r="F181" s="20" t="n">
        <v>3000</v>
      </c>
      <c r="G181" s="21" t="s">
        <v>231</v>
      </c>
    </row>
    <row r="182" customFormat="false" ht="12" hidden="false" customHeight="true" outlineLevel="0" collapsed="false">
      <c r="A182" s="41" t="n">
        <v>26</v>
      </c>
      <c r="B182" s="48" t="s">
        <v>248</v>
      </c>
      <c r="C182" s="43" t="s">
        <v>249</v>
      </c>
      <c r="D182" s="44" t="s">
        <v>12</v>
      </c>
      <c r="E182" s="45" t="n">
        <v>2020</v>
      </c>
      <c r="F182" s="20" t="n">
        <v>3900</v>
      </c>
      <c r="G182" s="21" t="s">
        <v>231</v>
      </c>
    </row>
    <row r="183" customFormat="false" ht="12" hidden="false" customHeight="true" outlineLevel="0" collapsed="false">
      <c r="A183" s="41" t="n">
        <v>27</v>
      </c>
      <c r="B183" s="48" t="s">
        <v>250</v>
      </c>
      <c r="C183" s="43" t="s">
        <v>251</v>
      </c>
      <c r="D183" s="44" t="s">
        <v>12</v>
      </c>
      <c r="E183" s="45" t="n">
        <v>2020</v>
      </c>
      <c r="F183" s="20" t="n">
        <v>3760</v>
      </c>
      <c r="G183" s="21" t="s">
        <v>231</v>
      </c>
    </row>
    <row r="184" customFormat="false" ht="12" hidden="false" customHeight="true" outlineLevel="0" collapsed="false">
      <c r="A184" s="41" t="n">
        <v>28</v>
      </c>
      <c r="B184" s="47" t="s">
        <v>218</v>
      </c>
      <c r="C184" s="47" t="s">
        <v>28</v>
      </c>
      <c r="D184" s="44" t="s">
        <v>12</v>
      </c>
      <c r="E184" s="45" t="n">
        <v>2020</v>
      </c>
      <c r="F184" s="20" t="n">
        <v>4750</v>
      </c>
      <c r="G184" s="21" t="s">
        <v>231</v>
      </c>
    </row>
    <row r="185" customFormat="false" ht="12" hidden="false" customHeight="true" outlineLevel="0" collapsed="false">
      <c r="A185" s="51"/>
      <c r="B185" s="9"/>
      <c r="C185" s="10" t="s">
        <v>182</v>
      </c>
      <c r="D185" s="10"/>
      <c r="E185" s="53"/>
      <c r="F185" s="20" t="n">
        <v>0</v>
      </c>
      <c r="G185" s="21"/>
    </row>
    <row r="186" customFormat="false" ht="12" hidden="false" customHeight="true" outlineLevel="0" collapsed="false">
      <c r="A186" s="51"/>
      <c r="B186" s="9"/>
      <c r="C186" s="34" t="s">
        <v>82</v>
      </c>
      <c r="D186" s="34"/>
      <c r="E186" s="53"/>
      <c r="F186" s="20" t="n">
        <v>0</v>
      </c>
      <c r="G186" s="21"/>
    </row>
    <row r="187" customFormat="false" ht="12" hidden="false" customHeight="true" outlineLevel="0" collapsed="false">
      <c r="A187" s="41" t="n">
        <v>1</v>
      </c>
      <c r="B187" s="48" t="s">
        <v>252</v>
      </c>
      <c r="C187" s="43" t="s">
        <v>253</v>
      </c>
      <c r="D187" s="44" t="s">
        <v>12</v>
      </c>
      <c r="E187" s="45" t="n">
        <v>2020</v>
      </c>
      <c r="F187" s="20" t="n">
        <v>3320</v>
      </c>
      <c r="G187" s="21" t="s">
        <v>254</v>
      </c>
    </row>
    <row r="188" customFormat="false" ht="12" hidden="false" customHeight="true" outlineLevel="0" collapsed="false">
      <c r="A188" s="41" t="n">
        <v>2</v>
      </c>
      <c r="B188" s="48" t="s">
        <v>252</v>
      </c>
      <c r="C188" s="43" t="s">
        <v>255</v>
      </c>
      <c r="D188" s="44" t="s">
        <v>12</v>
      </c>
      <c r="E188" s="45" t="n">
        <v>2020</v>
      </c>
      <c r="F188" s="20" t="n">
        <v>3670</v>
      </c>
      <c r="G188" s="21" t="s">
        <v>254</v>
      </c>
    </row>
    <row r="189" customFormat="false" ht="12" hidden="false" customHeight="true" outlineLevel="0" collapsed="false">
      <c r="A189" s="41" t="n">
        <v>3</v>
      </c>
      <c r="B189" s="47" t="s">
        <v>256</v>
      </c>
      <c r="C189" s="47" t="s">
        <v>257</v>
      </c>
      <c r="D189" s="44" t="s">
        <v>12</v>
      </c>
      <c r="E189" s="45" t="n">
        <v>2020</v>
      </c>
      <c r="F189" s="20" t="n">
        <v>4790</v>
      </c>
      <c r="G189" s="21" t="s">
        <v>254</v>
      </c>
    </row>
    <row r="190" customFormat="false" ht="12" hidden="false" customHeight="true" outlineLevel="0" collapsed="false">
      <c r="A190" s="41" t="n">
        <v>4</v>
      </c>
      <c r="B190" s="48" t="s">
        <v>258</v>
      </c>
      <c r="C190" s="43" t="s">
        <v>259</v>
      </c>
      <c r="D190" s="44" t="s">
        <v>12</v>
      </c>
      <c r="E190" s="45" t="n">
        <v>2020</v>
      </c>
      <c r="F190" s="20" t="n">
        <v>3760</v>
      </c>
      <c r="G190" s="21" t="s">
        <v>254</v>
      </c>
    </row>
    <row r="191" customFormat="false" ht="12" hidden="false" customHeight="true" outlineLevel="0" collapsed="false">
      <c r="A191" s="41" t="n">
        <v>5</v>
      </c>
      <c r="B191" s="47" t="s">
        <v>260</v>
      </c>
      <c r="C191" s="47" t="s">
        <v>261</v>
      </c>
      <c r="D191" s="44" t="s">
        <v>12</v>
      </c>
      <c r="E191" s="45" t="n">
        <v>2020</v>
      </c>
      <c r="F191" s="20" t="n">
        <v>3630</v>
      </c>
      <c r="G191" s="21" t="s">
        <v>254</v>
      </c>
    </row>
    <row r="192" customFormat="false" ht="12" hidden="false" customHeight="true" outlineLevel="0" collapsed="false">
      <c r="A192" s="41" t="n">
        <v>6</v>
      </c>
      <c r="B192" s="47" t="s">
        <v>260</v>
      </c>
      <c r="C192" s="47" t="s">
        <v>262</v>
      </c>
      <c r="D192" s="44" t="s">
        <v>12</v>
      </c>
      <c r="E192" s="45" t="n">
        <v>2020</v>
      </c>
      <c r="F192" s="20" t="n">
        <v>4840</v>
      </c>
      <c r="G192" s="21" t="s">
        <v>254</v>
      </c>
    </row>
    <row r="193" customFormat="false" ht="12" hidden="false" customHeight="true" outlineLevel="0" collapsed="false">
      <c r="A193" s="41" t="n">
        <v>7</v>
      </c>
      <c r="B193" s="47" t="s">
        <v>260</v>
      </c>
      <c r="C193" s="47" t="s">
        <v>263</v>
      </c>
      <c r="D193" s="44" t="s">
        <v>12</v>
      </c>
      <c r="E193" s="45" t="n">
        <v>2020</v>
      </c>
      <c r="F193" s="20" t="n">
        <v>4840</v>
      </c>
      <c r="G193" s="21" t="s">
        <v>254</v>
      </c>
    </row>
    <row r="194" customFormat="false" ht="12" hidden="false" customHeight="true" outlineLevel="0" collapsed="false">
      <c r="A194" s="8"/>
      <c r="B194" s="9"/>
      <c r="C194" s="8" t="s">
        <v>264</v>
      </c>
      <c r="D194" s="11"/>
      <c r="E194" s="11"/>
      <c r="F194" s="12" t="n">
        <v>0</v>
      </c>
      <c r="G194" s="14"/>
    </row>
    <row r="195" customFormat="false" ht="12" hidden="false" customHeight="true" outlineLevel="0" collapsed="false">
      <c r="A195" s="8"/>
      <c r="B195" s="9"/>
      <c r="C195" s="8" t="s">
        <v>97</v>
      </c>
      <c r="D195" s="11"/>
      <c r="E195" s="11"/>
      <c r="F195" s="12" t="n">
        <v>0</v>
      </c>
      <c r="G195" s="14"/>
    </row>
    <row r="196" customFormat="false" ht="12" hidden="false" customHeight="true" outlineLevel="0" collapsed="false">
      <c r="A196" s="54" t="n">
        <v>1</v>
      </c>
      <c r="B196" s="48" t="s">
        <v>265</v>
      </c>
      <c r="C196" s="43" t="s">
        <v>266</v>
      </c>
      <c r="D196" s="44" t="s">
        <v>100</v>
      </c>
      <c r="E196" s="45" t="n">
        <v>2020</v>
      </c>
      <c r="F196" s="20" t="n">
        <v>4660</v>
      </c>
      <c r="G196" s="21" t="s">
        <v>267</v>
      </c>
    </row>
    <row r="197" customFormat="false" ht="12" hidden="false" customHeight="true" outlineLevel="0" collapsed="false">
      <c r="A197" s="54" t="n">
        <v>2</v>
      </c>
      <c r="B197" s="47" t="s">
        <v>268</v>
      </c>
      <c r="C197" s="47" t="s">
        <v>269</v>
      </c>
      <c r="D197" s="44" t="s">
        <v>100</v>
      </c>
      <c r="E197" s="45" t="n">
        <v>2020</v>
      </c>
      <c r="F197" s="20" t="n">
        <v>3050</v>
      </c>
      <c r="G197" s="21" t="s">
        <v>267</v>
      </c>
    </row>
    <row r="198" customFormat="false" ht="12" hidden="false" customHeight="true" outlineLevel="0" collapsed="false">
      <c r="A198" s="54" t="n">
        <v>3</v>
      </c>
      <c r="B198" s="47" t="s">
        <v>270</v>
      </c>
      <c r="C198" s="47" t="s">
        <v>271</v>
      </c>
      <c r="D198" s="44" t="s">
        <v>100</v>
      </c>
      <c r="E198" s="45" t="n">
        <v>2020</v>
      </c>
      <c r="F198" s="20" t="n">
        <v>3180</v>
      </c>
      <c r="G198" s="21" t="s">
        <v>267</v>
      </c>
    </row>
    <row r="199" customFormat="false" ht="12" hidden="false" customHeight="true" outlineLevel="0" collapsed="false">
      <c r="A199" s="54" t="n">
        <v>4</v>
      </c>
      <c r="B199" s="48" t="s">
        <v>272</v>
      </c>
      <c r="C199" s="43" t="s">
        <v>273</v>
      </c>
      <c r="D199" s="44" t="s">
        <v>100</v>
      </c>
      <c r="E199" s="45" t="n">
        <v>2020</v>
      </c>
      <c r="F199" s="20" t="n">
        <v>3630</v>
      </c>
      <c r="G199" s="21" t="s">
        <v>267</v>
      </c>
    </row>
    <row r="200" customFormat="false" ht="12" hidden="false" customHeight="true" outlineLevel="0" collapsed="false">
      <c r="A200" s="54" t="n">
        <v>5</v>
      </c>
      <c r="B200" s="48" t="s">
        <v>272</v>
      </c>
      <c r="C200" s="43" t="s">
        <v>274</v>
      </c>
      <c r="D200" s="44" t="s">
        <v>100</v>
      </c>
      <c r="E200" s="45" t="n">
        <v>2020</v>
      </c>
      <c r="F200" s="20" t="n">
        <v>3580</v>
      </c>
      <c r="G200" s="21" t="s">
        <v>267</v>
      </c>
    </row>
    <row r="201" customFormat="false" ht="12" hidden="false" customHeight="true" outlineLevel="0" collapsed="false">
      <c r="A201" s="54" t="n">
        <v>6</v>
      </c>
      <c r="B201" s="47" t="s">
        <v>275</v>
      </c>
      <c r="C201" s="47" t="s">
        <v>276</v>
      </c>
      <c r="D201" s="44" t="s">
        <v>100</v>
      </c>
      <c r="E201" s="45" t="n">
        <v>2020</v>
      </c>
      <c r="F201" s="20" t="n">
        <v>3050</v>
      </c>
      <c r="G201" s="21" t="s">
        <v>267</v>
      </c>
    </row>
    <row r="202" customFormat="false" ht="12" hidden="false" customHeight="true" outlineLevel="0" collapsed="false">
      <c r="A202" s="54" t="n">
        <v>7</v>
      </c>
      <c r="B202" s="47" t="s">
        <v>275</v>
      </c>
      <c r="C202" s="47" t="s">
        <v>277</v>
      </c>
      <c r="D202" s="44" t="s">
        <v>100</v>
      </c>
      <c r="E202" s="45" t="n">
        <v>2020</v>
      </c>
      <c r="F202" s="20" t="n">
        <v>3540</v>
      </c>
      <c r="G202" s="21" t="s">
        <v>267</v>
      </c>
    </row>
    <row r="203" customFormat="false" ht="12" hidden="false" customHeight="true" outlineLevel="0" collapsed="false">
      <c r="A203" s="54" t="n">
        <v>8</v>
      </c>
      <c r="B203" s="47" t="s">
        <v>272</v>
      </c>
      <c r="C203" s="47" t="s">
        <v>278</v>
      </c>
      <c r="D203" s="44" t="s">
        <v>100</v>
      </c>
      <c r="E203" s="45" t="n">
        <v>2020</v>
      </c>
      <c r="F203" s="20" t="n">
        <v>3580</v>
      </c>
      <c r="G203" s="21" t="s">
        <v>267</v>
      </c>
    </row>
    <row r="204" customFormat="false" ht="12" hidden="false" customHeight="true" outlineLevel="0" collapsed="false">
      <c r="A204" s="54" t="n">
        <v>9</v>
      </c>
      <c r="B204" s="47" t="s">
        <v>272</v>
      </c>
      <c r="C204" s="47" t="s">
        <v>279</v>
      </c>
      <c r="D204" s="44" t="s">
        <v>100</v>
      </c>
      <c r="E204" s="45" t="n">
        <v>2020</v>
      </c>
      <c r="F204" s="20" t="n">
        <v>3580</v>
      </c>
      <c r="G204" s="21" t="s">
        <v>267</v>
      </c>
    </row>
    <row r="205" customFormat="false" ht="12" hidden="false" customHeight="true" outlineLevel="0" collapsed="false">
      <c r="A205" s="54" t="n">
        <v>10</v>
      </c>
      <c r="B205" s="48" t="s">
        <v>116</v>
      </c>
      <c r="C205" s="43" t="s">
        <v>280</v>
      </c>
      <c r="D205" s="44" t="s">
        <v>100</v>
      </c>
      <c r="E205" s="45" t="n">
        <v>2020</v>
      </c>
      <c r="F205" s="20" t="n">
        <v>3630</v>
      </c>
      <c r="G205" s="21" t="s">
        <v>267</v>
      </c>
    </row>
    <row r="206" customFormat="false" ht="12" hidden="false" customHeight="true" outlineLevel="0" collapsed="false">
      <c r="A206" s="54" t="n">
        <v>11</v>
      </c>
      <c r="B206" s="47" t="s">
        <v>116</v>
      </c>
      <c r="C206" s="47" t="s">
        <v>281</v>
      </c>
      <c r="D206" s="44" t="s">
        <v>100</v>
      </c>
      <c r="E206" s="45" t="n">
        <v>2020</v>
      </c>
      <c r="F206" s="20" t="n">
        <v>3490</v>
      </c>
      <c r="G206" s="21" t="s">
        <v>267</v>
      </c>
    </row>
    <row r="207" customFormat="false" ht="12" hidden="false" customHeight="true" outlineLevel="0" collapsed="false">
      <c r="A207" s="54" t="n">
        <v>12</v>
      </c>
      <c r="B207" s="47" t="s">
        <v>116</v>
      </c>
      <c r="C207" s="47" t="s">
        <v>282</v>
      </c>
      <c r="D207" s="44" t="s">
        <v>100</v>
      </c>
      <c r="E207" s="45" t="n">
        <v>2020</v>
      </c>
      <c r="F207" s="20" t="n">
        <v>2910</v>
      </c>
      <c r="G207" s="21" t="s">
        <v>267</v>
      </c>
    </row>
    <row r="208" customFormat="false" ht="12" hidden="false" customHeight="true" outlineLevel="0" collapsed="false">
      <c r="A208" s="54" t="n">
        <v>13</v>
      </c>
      <c r="B208" s="47" t="s">
        <v>116</v>
      </c>
      <c r="C208" s="47" t="s">
        <v>283</v>
      </c>
      <c r="D208" s="44" t="s">
        <v>100</v>
      </c>
      <c r="E208" s="45" t="n">
        <v>2020</v>
      </c>
      <c r="F208" s="20" t="n">
        <v>2420</v>
      </c>
      <c r="G208" s="21" t="s">
        <v>267</v>
      </c>
    </row>
    <row r="209" customFormat="false" ht="12" hidden="false" customHeight="true" outlineLevel="0" collapsed="false">
      <c r="A209" s="54" t="n">
        <v>14</v>
      </c>
      <c r="B209" s="47" t="s">
        <v>284</v>
      </c>
      <c r="C209" s="47" t="s">
        <v>285</v>
      </c>
      <c r="D209" s="44" t="s">
        <v>100</v>
      </c>
      <c r="E209" s="45" t="n">
        <v>2020</v>
      </c>
      <c r="F209" s="20" t="n">
        <v>2910</v>
      </c>
      <c r="G209" s="21" t="s">
        <v>267</v>
      </c>
    </row>
    <row r="210" customFormat="false" ht="12" hidden="false" customHeight="true" outlineLevel="0" collapsed="false">
      <c r="A210" s="54" t="n">
        <v>15</v>
      </c>
      <c r="B210" s="48" t="s">
        <v>286</v>
      </c>
      <c r="C210" s="43" t="s">
        <v>287</v>
      </c>
      <c r="D210" s="44" t="s">
        <v>100</v>
      </c>
      <c r="E210" s="45" t="n">
        <v>2020</v>
      </c>
      <c r="F210" s="20" t="n">
        <v>3490</v>
      </c>
      <c r="G210" s="21" t="s">
        <v>267</v>
      </c>
    </row>
    <row r="211" customFormat="false" ht="12" hidden="false" customHeight="true" outlineLevel="0" collapsed="false">
      <c r="A211" s="54" t="n">
        <v>16</v>
      </c>
      <c r="B211" s="47" t="s">
        <v>286</v>
      </c>
      <c r="C211" s="47" t="s">
        <v>288</v>
      </c>
      <c r="D211" s="44" t="s">
        <v>100</v>
      </c>
      <c r="E211" s="45" t="n">
        <v>2020</v>
      </c>
      <c r="F211" s="20" t="n">
        <v>3400</v>
      </c>
      <c r="G211" s="21" t="s">
        <v>267</v>
      </c>
    </row>
    <row r="212" customFormat="false" ht="12" hidden="false" customHeight="true" outlineLevel="0" collapsed="false">
      <c r="A212" s="54" t="n">
        <v>17</v>
      </c>
      <c r="B212" s="47" t="s">
        <v>289</v>
      </c>
      <c r="C212" s="47" t="s">
        <v>290</v>
      </c>
      <c r="D212" s="44" t="s">
        <v>100</v>
      </c>
      <c r="E212" s="45" t="n">
        <v>2020</v>
      </c>
      <c r="F212" s="20" t="n">
        <v>2330</v>
      </c>
      <c r="G212" s="21" t="s">
        <v>267</v>
      </c>
    </row>
    <row r="213" customFormat="false" ht="12" hidden="false" customHeight="true" outlineLevel="0" collapsed="false">
      <c r="A213" s="54" t="n">
        <v>18</v>
      </c>
      <c r="B213" s="48" t="s">
        <v>291</v>
      </c>
      <c r="C213" s="43" t="s">
        <v>292</v>
      </c>
      <c r="D213" s="44" t="s">
        <v>100</v>
      </c>
      <c r="E213" s="45" t="n">
        <v>2020</v>
      </c>
      <c r="F213" s="20" t="n">
        <v>3900</v>
      </c>
      <c r="G213" s="21" t="s">
        <v>267</v>
      </c>
    </row>
    <row r="214" customFormat="false" ht="12" hidden="false" customHeight="true" outlineLevel="0" collapsed="false">
      <c r="A214" s="54" t="n">
        <v>19</v>
      </c>
      <c r="B214" s="47" t="s">
        <v>293</v>
      </c>
      <c r="C214" s="47" t="s">
        <v>294</v>
      </c>
      <c r="D214" s="44" t="s">
        <v>100</v>
      </c>
      <c r="E214" s="45" t="n">
        <v>2020</v>
      </c>
      <c r="F214" s="20" t="n">
        <v>3400</v>
      </c>
      <c r="G214" s="21" t="s">
        <v>267</v>
      </c>
    </row>
    <row r="215" customFormat="false" ht="12" hidden="false" customHeight="true" outlineLevel="0" collapsed="false">
      <c r="A215" s="54" t="n">
        <v>20</v>
      </c>
      <c r="B215" s="47" t="s">
        <v>293</v>
      </c>
      <c r="C215" s="47" t="s">
        <v>295</v>
      </c>
      <c r="D215" s="44" t="s">
        <v>100</v>
      </c>
      <c r="E215" s="45" t="n">
        <v>2020</v>
      </c>
      <c r="F215" s="20" t="n">
        <v>2690</v>
      </c>
      <c r="G215" s="21" t="s">
        <v>267</v>
      </c>
    </row>
    <row r="216" customFormat="false" ht="12" hidden="false" customHeight="true" outlineLevel="0" collapsed="false">
      <c r="A216" s="54" t="n">
        <v>21</v>
      </c>
      <c r="B216" s="48" t="s">
        <v>296</v>
      </c>
      <c r="C216" s="43" t="s">
        <v>297</v>
      </c>
      <c r="D216" s="44" t="s">
        <v>100</v>
      </c>
      <c r="E216" s="45" t="n">
        <v>2020</v>
      </c>
      <c r="F216" s="20" t="n">
        <v>3630</v>
      </c>
      <c r="G216" s="21" t="s">
        <v>267</v>
      </c>
    </row>
    <row r="217" customFormat="false" ht="12" hidden="false" customHeight="true" outlineLevel="0" collapsed="false">
      <c r="A217" s="54" t="n">
        <v>22</v>
      </c>
      <c r="B217" s="48" t="s">
        <v>298</v>
      </c>
      <c r="C217" s="43" t="s">
        <v>299</v>
      </c>
      <c r="D217" s="44" t="s">
        <v>100</v>
      </c>
      <c r="E217" s="45" t="n">
        <v>2020</v>
      </c>
      <c r="F217" s="20" t="n">
        <v>3630</v>
      </c>
      <c r="G217" s="21" t="s">
        <v>267</v>
      </c>
    </row>
    <row r="218" customFormat="false" ht="12" hidden="false" customHeight="true" outlineLevel="0" collapsed="false">
      <c r="A218" s="54" t="n">
        <v>23</v>
      </c>
      <c r="B218" s="47" t="s">
        <v>300</v>
      </c>
      <c r="C218" s="47" t="s">
        <v>301</v>
      </c>
      <c r="D218" s="44" t="s">
        <v>100</v>
      </c>
      <c r="E218" s="45" t="n">
        <v>2020</v>
      </c>
      <c r="F218" s="20" t="n">
        <v>3050</v>
      </c>
      <c r="G218" s="21" t="s">
        <v>267</v>
      </c>
    </row>
    <row r="219" customFormat="false" ht="12" hidden="false" customHeight="true" outlineLevel="0" collapsed="false">
      <c r="A219" s="54" t="n">
        <v>24</v>
      </c>
      <c r="B219" s="48" t="s">
        <v>302</v>
      </c>
      <c r="C219" s="43" t="s">
        <v>303</v>
      </c>
      <c r="D219" s="44" t="s">
        <v>100</v>
      </c>
      <c r="E219" s="45" t="n">
        <v>2020</v>
      </c>
      <c r="F219" s="20" t="n">
        <v>3540</v>
      </c>
      <c r="G219" s="21" t="s">
        <v>267</v>
      </c>
    </row>
    <row r="220" customFormat="false" ht="12" hidden="false" customHeight="true" outlineLevel="0" collapsed="false">
      <c r="A220" s="54" t="n">
        <v>25</v>
      </c>
      <c r="B220" s="48" t="s">
        <v>302</v>
      </c>
      <c r="C220" s="43" t="s">
        <v>304</v>
      </c>
      <c r="D220" s="44" t="s">
        <v>100</v>
      </c>
      <c r="E220" s="45" t="n">
        <v>2020</v>
      </c>
      <c r="F220" s="20" t="n">
        <v>3450</v>
      </c>
      <c r="G220" s="21" t="s">
        <v>267</v>
      </c>
    </row>
    <row r="221" customFormat="false" ht="12" hidden="false" customHeight="true" outlineLevel="0" collapsed="false">
      <c r="A221" s="54" t="n">
        <v>26</v>
      </c>
      <c r="B221" s="47" t="s">
        <v>305</v>
      </c>
      <c r="C221" s="47" t="s">
        <v>306</v>
      </c>
      <c r="D221" s="44" t="s">
        <v>100</v>
      </c>
      <c r="E221" s="45" t="n">
        <v>2020</v>
      </c>
      <c r="F221" s="20" t="n">
        <v>3630</v>
      </c>
      <c r="G221" s="21" t="s">
        <v>267</v>
      </c>
    </row>
    <row r="222" customFormat="false" ht="12" hidden="false" customHeight="true" outlineLevel="0" collapsed="false">
      <c r="A222" s="54" t="n">
        <v>27</v>
      </c>
      <c r="B222" s="48" t="s">
        <v>307</v>
      </c>
      <c r="C222" s="43" t="s">
        <v>308</v>
      </c>
      <c r="D222" s="44" t="s">
        <v>100</v>
      </c>
      <c r="E222" s="45" t="n">
        <v>2020</v>
      </c>
      <c r="F222" s="20" t="n">
        <v>3490</v>
      </c>
      <c r="G222" s="21" t="s">
        <v>267</v>
      </c>
    </row>
    <row r="223" customFormat="false" ht="12" hidden="false" customHeight="true" outlineLevel="0" collapsed="false">
      <c r="A223" s="54" t="n">
        <v>28</v>
      </c>
      <c r="B223" s="48" t="s">
        <v>309</v>
      </c>
      <c r="C223" s="43" t="s">
        <v>310</v>
      </c>
      <c r="D223" s="44" t="s">
        <v>100</v>
      </c>
      <c r="E223" s="45" t="n">
        <v>2020</v>
      </c>
      <c r="F223" s="20" t="n">
        <v>3540</v>
      </c>
      <c r="G223" s="21" t="s">
        <v>267</v>
      </c>
    </row>
    <row r="224" customFormat="false" ht="12" hidden="false" customHeight="true" outlineLevel="0" collapsed="false">
      <c r="A224" s="54" t="n">
        <v>29</v>
      </c>
      <c r="B224" s="47" t="s">
        <v>311</v>
      </c>
      <c r="C224" s="47" t="s">
        <v>312</v>
      </c>
      <c r="D224" s="44" t="s">
        <v>100</v>
      </c>
      <c r="E224" s="45" t="n">
        <v>2020</v>
      </c>
      <c r="F224" s="20" t="n">
        <v>3850</v>
      </c>
      <c r="G224" s="21" t="s">
        <v>267</v>
      </c>
    </row>
    <row r="225" customFormat="false" ht="12" hidden="false" customHeight="true" outlineLevel="0" collapsed="false">
      <c r="A225" s="54" t="n">
        <v>30</v>
      </c>
      <c r="B225" s="47" t="s">
        <v>311</v>
      </c>
      <c r="C225" s="47" t="s">
        <v>313</v>
      </c>
      <c r="D225" s="44" t="s">
        <v>100</v>
      </c>
      <c r="E225" s="45" t="n">
        <v>2020</v>
      </c>
      <c r="F225" s="20" t="n">
        <v>4260</v>
      </c>
      <c r="G225" s="21" t="s">
        <v>267</v>
      </c>
    </row>
    <row r="226" customFormat="false" ht="12" hidden="false" customHeight="true" outlineLevel="0" collapsed="false">
      <c r="A226" s="8"/>
      <c r="B226" s="9"/>
      <c r="C226" s="8" t="s">
        <v>264</v>
      </c>
      <c r="D226" s="11"/>
      <c r="E226" s="11"/>
      <c r="F226" s="20" t="n">
        <v>0</v>
      </c>
      <c r="G226" s="21"/>
    </row>
    <row r="227" customFormat="false" ht="12" hidden="false" customHeight="true" outlineLevel="0" collapsed="false">
      <c r="A227" s="8"/>
      <c r="B227" s="9"/>
      <c r="C227" s="8" t="s">
        <v>137</v>
      </c>
      <c r="D227" s="11"/>
      <c r="E227" s="11"/>
      <c r="F227" s="20" t="n">
        <v>0</v>
      </c>
      <c r="G227" s="21"/>
    </row>
    <row r="228" customFormat="false" ht="12" hidden="false" customHeight="true" outlineLevel="0" collapsed="false">
      <c r="A228" s="41" t="n">
        <v>1</v>
      </c>
      <c r="B228" s="48" t="s">
        <v>265</v>
      </c>
      <c r="C228" s="43" t="s">
        <v>266</v>
      </c>
      <c r="D228" s="44" t="s">
        <v>100</v>
      </c>
      <c r="E228" s="45" t="n">
        <v>2020</v>
      </c>
      <c r="F228" s="20" t="n">
        <v>4170</v>
      </c>
      <c r="G228" s="21" t="s">
        <v>314</v>
      </c>
    </row>
    <row r="229" customFormat="false" ht="12" hidden="false" customHeight="true" outlineLevel="0" collapsed="false">
      <c r="A229" s="41" t="n">
        <v>2</v>
      </c>
      <c r="B229" s="47" t="s">
        <v>268</v>
      </c>
      <c r="C229" s="47" t="s">
        <v>315</v>
      </c>
      <c r="D229" s="44" t="s">
        <v>100</v>
      </c>
      <c r="E229" s="45" t="n">
        <v>2020</v>
      </c>
      <c r="F229" s="20" t="n">
        <v>3850</v>
      </c>
      <c r="G229" s="21" t="s">
        <v>314</v>
      </c>
    </row>
    <row r="230" customFormat="false" ht="12" hidden="false" customHeight="true" outlineLevel="0" collapsed="false">
      <c r="A230" s="41" t="n">
        <v>3</v>
      </c>
      <c r="B230" s="48" t="s">
        <v>272</v>
      </c>
      <c r="C230" s="43" t="s">
        <v>316</v>
      </c>
      <c r="D230" s="44" t="s">
        <v>100</v>
      </c>
      <c r="E230" s="45" t="n">
        <v>2020</v>
      </c>
      <c r="F230" s="20" t="n">
        <v>3180</v>
      </c>
      <c r="G230" s="21" t="s">
        <v>314</v>
      </c>
    </row>
    <row r="231" customFormat="false" ht="12" hidden="false" customHeight="true" outlineLevel="0" collapsed="false">
      <c r="A231" s="41" t="n">
        <v>4</v>
      </c>
      <c r="B231" s="48" t="s">
        <v>272</v>
      </c>
      <c r="C231" s="43" t="s">
        <v>317</v>
      </c>
      <c r="D231" s="44" t="s">
        <v>100</v>
      </c>
      <c r="E231" s="45" t="n">
        <v>2020</v>
      </c>
      <c r="F231" s="20" t="n">
        <v>3320</v>
      </c>
      <c r="G231" s="21" t="s">
        <v>314</v>
      </c>
    </row>
    <row r="232" customFormat="false" ht="12" hidden="false" customHeight="true" outlineLevel="0" collapsed="false">
      <c r="A232" s="41" t="n">
        <v>5</v>
      </c>
      <c r="B232" s="47" t="s">
        <v>275</v>
      </c>
      <c r="C232" s="47" t="s">
        <v>318</v>
      </c>
      <c r="D232" s="44" t="s">
        <v>100</v>
      </c>
      <c r="E232" s="45" t="n">
        <v>2020</v>
      </c>
      <c r="F232" s="20" t="n">
        <v>3850</v>
      </c>
      <c r="G232" s="21" t="s">
        <v>314</v>
      </c>
    </row>
    <row r="233" customFormat="false" ht="12" hidden="false" customHeight="true" outlineLevel="0" collapsed="false">
      <c r="A233" s="41" t="n">
        <v>6</v>
      </c>
      <c r="B233" s="47" t="s">
        <v>272</v>
      </c>
      <c r="C233" s="47" t="s">
        <v>319</v>
      </c>
      <c r="D233" s="44" t="s">
        <v>100</v>
      </c>
      <c r="E233" s="45" t="n">
        <v>2020</v>
      </c>
      <c r="F233" s="20" t="n">
        <v>2510</v>
      </c>
      <c r="G233" s="21" t="s">
        <v>314</v>
      </c>
    </row>
    <row r="234" customFormat="false" ht="12" hidden="false" customHeight="true" outlineLevel="0" collapsed="false">
      <c r="A234" s="41" t="n">
        <v>7</v>
      </c>
      <c r="B234" s="47" t="s">
        <v>272</v>
      </c>
      <c r="C234" s="47" t="s">
        <v>320</v>
      </c>
      <c r="D234" s="44" t="s">
        <v>100</v>
      </c>
      <c r="E234" s="45" t="n">
        <v>2020</v>
      </c>
      <c r="F234" s="20" t="n">
        <v>2960</v>
      </c>
      <c r="G234" s="21" t="s">
        <v>314</v>
      </c>
    </row>
    <row r="235" customFormat="false" ht="12" hidden="false" customHeight="true" outlineLevel="0" collapsed="false">
      <c r="A235" s="41" t="n">
        <v>8</v>
      </c>
      <c r="B235" s="48" t="s">
        <v>321</v>
      </c>
      <c r="C235" s="43" t="s">
        <v>322</v>
      </c>
      <c r="D235" s="44" t="s">
        <v>100</v>
      </c>
      <c r="E235" s="45" t="n">
        <v>2020</v>
      </c>
      <c r="F235" s="20" t="n">
        <v>3810</v>
      </c>
      <c r="G235" s="21" t="s">
        <v>314</v>
      </c>
    </row>
    <row r="236" customFormat="false" ht="12" hidden="false" customHeight="true" outlineLevel="0" collapsed="false">
      <c r="A236" s="41" t="n">
        <v>9</v>
      </c>
      <c r="B236" s="47" t="s">
        <v>323</v>
      </c>
      <c r="C236" s="47" t="s">
        <v>281</v>
      </c>
      <c r="D236" s="44" t="s">
        <v>100</v>
      </c>
      <c r="E236" s="45" t="n">
        <v>2020</v>
      </c>
      <c r="F236" s="20" t="n">
        <v>4520</v>
      </c>
      <c r="G236" s="21" t="s">
        <v>314</v>
      </c>
    </row>
    <row r="237" customFormat="false" ht="12" hidden="false" customHeight="true" outlineLevel="0" collapsed="false">
      <c r="A237" s="41" t="n">
        <v>10</v>
      </c>
      <c r="B237" s="47" t="s">
        <v>323</v>
      </c>
      <c r="C237" s="47" t="s">
        <v>282</v>
      </c>
      <c r="D237" s="44" t="s">
        <v>100</v>
      </c>
      <c r="E237" s="45" t="n">
        <v>2020</v>
      </c>
      <c r="F237" s="20" t="n">
        <v>3630</v>
      </c>
      <c r="G237" s="21" t="s">
        <v>314</v>
      </c>
    </row>
    <row r="238" customFormat="false" ht="12" hidden="false" customHeight="true" outlineLevel="0" collapsed="false">
      <c r="A238" s="41" t="n">
        <v>11</v>
      </c>
      <c r="B238" s="47" t="s">
        <v>321</v>
      </c>
      <c r="C238" s="47" t="s">
        <v>283</v>
      </c>
      <c r="D238" s="44" t="s">
        <v>100</v>
      </c>
      <c r="E238" s="45" t="n">
        <v>2020</v>
      </c>
      <c r="F238" s="20" t="n">
        <v>2780</v>
      </c>
      <c r="G238" s="21" t="s">
        <v>314</v>
      </c>
    </row>
    <row r="239" customFormat="false" ht="12" hidden="false" customHeight="true" outlineLevel="0" collapsed="false">
      <c r="A239" s="41" t="n">
        <v>12</v>
      </c>
      <c r="B239" s="47" t="s">
        <v>324</v>
      </c>
      <c r="C239" s="47" t="s">
        <v>285</v>
      </c>
      <c r="D239" s="44" t="s">
        <v>100</v>
      </c>
      <c r="E239" s="45" t="n">
        <v>2020</v>
      </c>
      <c r="F239" s="20" t="n">
        <v>3580</v>
      </c>
      <c r="G239" s="21" t="s">
        <v>314</v>
      </c>
    </row>
    <row r="240" customFormat="false" ht="12" hidden="false" customHeight="true" outlineLevel="0" collapsed="false">
      <c r="A240" s="41" t="n">
        <v>13</v>
      </c>
      <c r="B240" s="48" t="s">
        <v>286</v>
      </c>
      <c r="C240" s="43" t="s">
        <v>122</v>
      </c>
      <c r="D240" s="44" t="s">
        <v>100</v>
      </c>
      <c r="E240" s="45" t="n">
        <v>2020</v>
      </c>
      <c r="F240" s="20" t="n">
        <v>3580</v>
      </c>
      <c r="G240" s="21" t="s">
        <v>314</v>
      </c>
    </row>
    <row r="241" customFormat="false" ht="12" hidden="false" customHeight="true" outlineLevel="0" collapsed="false">
      <c r="A241" s="41" t="n">
        <v>14</v>
      </c>
      <c r="B241" s="47" t="s">
        <v>286</v>
      </c>
      <c r="C241" s="47" t="s">
        <v>288</v>
      </c>
      <c r="D241" s="44" t="s">
        <v>100</v>
      </c>
      <c r="E241" s="45" t="n">
        <v>2020</v>
      </c>
      <c r="F241" s="20" t="n">
        <v>2510</v>
      </c>
      <c r="G241" s="21" t="s">
        <v>314</v>
      </c>
    </row>
    <row r="242" customFormat="false" ht="12" hidden="false" customHeight="true" outlineLevel="0" collapsed="false">
      <c r="A242" s="41" t="n">
        <v>15</v>
      </c>
      <c r="B242" s="47" t="s">
        <v>289</v>
      </c>
      <c r="C242" s="47" t="s">
        <v>290</v>
      </c>
      <c r="D242" s="44" t="s">
        <v>100</v>
      </c>
      <c r="E242" s="45" t="n">
        <v>2020</v>
      </c>
      <c r="F242" s="20" t="n">
        <v>2150</v>
      </c>
      <c r="G242" s="21" t="s">
        <v>314</v>
      </c>
    </row>
    <row r="243" customFormat="false" ht="12" hidden="false" customHeight="true" outlineLevel="0" collapsed="false">
      <c r="A243" s="41" t="n">
        <v>16</v>
      </c>
      <c r="B243" s="48" t="s">
        <v>325</v>
      </c>
      <c r="C243" s="43" t="s">
        <v>292</v>
      </c>
      <c r="D243" s="44" t="s">
        <v>100</v>
      </c>
      <c r="E243" s="45" t="n">
        <v>2020</v>
      </c>
      <c r="F243" s="20" t="n">
        <v>4080</v>
      </c>
      <c r="G243" s="21" t="s">
        <v>314</v>
      </c>
    </row>
    <row r="244" customFormat="false" ht="12" hidden="false" customHeight="true" outlineLevel="0" collapsed="false">
      <c r="A244" s="41" t="n">
        <v>17</v>
      </c>
      <c r="B244" s="47" t="s">
        <v>293</v>
      </c>
      <c r="C244" s="47" t="s">
        <v>326</v>
      </c>
      <c r="D244" s="44" t="s">
        <v>100</v>
      </c>
      <c r="E244" s="45" t="n">
        <v>2020</v>
      </c>
      <c r="F244" s="20" t="n">
        <v>3320</v>
      </c>
      <c r="G244" s="21" t="s">
        <v>314</v>
      </c>
    </row>
    <row r="245" customFormat="false" ht="12" hidden="false" customHeight="true" outlineLevel="0" collapsed="false">
      <c r="A245" s="41" t="n">
        <v>18</v>
      </c>
      <c r="B245" s="47" t="s">
        <v>293</v>
      </c>
      <c r="C245" s="47" t="s">
        <v>327</v>
      </c>
      <c r="D245" s="44" t="s">
        <v>100</v>
      </c>
      <c r="E245" s="45" t="n">
        <v>2020</v>
      </c>
      <c r="F245" s="20" t="n">
        <v>3050</v>
      </c>
      <c r="G245" s="21" t="s">
        <v>314</v>
      </c>
    </row>
    <row r="246" customFormat="false" ht="12" hidden="false" customHeight="true" outlineLevel="0" collapsed="false">
      <c r="A246" s="41" t="n">
        <v>19</v>
      </c>
      <c r="B246" s="48" t="s">
        <v>328</v>
      </c>
      <c r="C246" s="43" t="s">
        <v>329</v>
      </c>
      <c r="D246" s="44" t="s">
        <v>100</v>
      </c>
      <c r="E246" s="45" t="n">
        <v>2020</v>
      </c>
      <c r="F246" s="20" t="n">
        <v>3320</v>
      </c>
      <c r="G246" s="21" t="s">
        <v>314</v>
      </c>
    </row>
    <row r="247" customFormat="false" ht="12" hidden="false" customHeight="true" outlineLevel="0" collapsed="false">
      <c r="A247" s="41" t="n">
        <v>20</v>
      </c>
      <c r="B247" s="48" t="s">
        <v>328</v>
      </c>
      <c r="C247" s="43" t="s">
        <v>330</v>
      </c>
      <c r="D247" s="44" t="s">
        <v>100</v>
      </c>
      <c r="E247" s="45" t="n">
        <v>2020</v>
      </c>
      <c r="F247" s="20" t="n">
        <v>3400</v>
      </c>
      <c r="G247" s="21" t="s">
        <v>314</v>
      </c>
    </row>
    <row r="248" customFormat="false" ht="12" hidden="false" customHeight="true" outlineLevel="0" collapsed="false">
      <c r="A248" s="41" t="n">
        <v>21</v>
      </c>
      <c r="B248" s="47" t="s">
        <v>331</v>
      </c>
      <c r="C248" s="47" t="s">
        <v>332</v>
      </c>
      <c r="D248" s="44" t="s">
        <v>100</v>
      </c>
      <c r="E248" s="45" t="n">
        <v>2020</v>
      </c>
      <c r="F248" s="20" t="n">
        <v>3320</v>
      </c>
      <c r="G248" s="21" t="s">
        <v>314</v>
      </c>
    </row>
    <row r="249" customFormat="false" ht="12" hidden="false" customHeight="true" outlineLevel="0" collapsed="false">
      <c r="A249" s="41" t="n">
        <v>22</v>
      </c>
      <c r="B249" s="47" t="s">
        <v>331</v>
      </c>
      <c r="C249" s="47" t="s">
        <v>333</v>
      </c>
      <c r="D249" s="44" t="s">
        <v>100</v>
      </c>
      <c r="E249" s="45" t="n">
        <v>2020</v>
      </c>
      <c r="F249" s="20" t="n">
        <v>2510</v>
      </c>
      <c r="G249" s="21" t="s">
        <v>314</v>
      </c>
    </row>
    <row r="250" customFormat="false" ht="12" hidden="false" customHeight="true" outlineLevel="0" collapsed="false">
      <c r="A250" s="41" t="n">
        <v>23</v>
      </c>
      <c r="B250" s="48" t="s">
        <v>334</v>
      </c>
      <c r="C250" s="43" t="s">
        <v>335</v>
      </c>
      <c r="D250" s="44" t="s">
        <v>100</v>
      </c>
      <c r="E250" s="45" t="n">
        <v>2020</v>
      </c>
      <c r="F250" s="20" t="n">
        <v>3630</v>
      </c>
      <c r="G250" s="21" t="s">
        <v>314</v>
      </c>
    </row>
    <row r="251" customFormat="false" ht="12" hidden="false" customHeight="true" outlineLevel="0" collapsed="false">
      <c r="A251" s="41" t="n">
        <v>24</v>
      </c>
      <c r="B251" s="48" t="s">
        <v>334</v>
      </c>
      <c r="C251" s="43" t="s">
        <v>336</v>
      </c>
      <c r="D251" s="44" t="s">
        <v>100</v>
      </c>
      <c r="E251" s="45" t="n">
        <v>2020</v>
      </c>
      <c r="F251" s="20" t="n">
        <v>3270</v>
      </c>
      <c r="G251" s="21" t="s">
        <v>314</v>
      </c>
    </row>
    <row r="252" customFormat="false" ht="12" hidden="false" customHeight="true" outlineLevel="0" collapsed="false">
      <c r="A252" s="41" t="n">
        <v>25</v>
      </c>
      <c r="B252" s="48" t="s">
        <v>298</v>
      </c>
      <c r="C252" s="43" t="s">
        <v>337</v>
      </c>
      <c r="D252" s="44" t="s">
        <v>100</v>
      </c>
      <c r="E252" s="45" t="n">
        <v>2020</v>
      </c>
      <c r="F252" s="20" t="n">
        <v>3320</v>
      </c>
      <c r="G252" s="21" t="s">
        <v>314</v>
      </c>
    </row>
    <row r="253" customFormat="false" ht="12" hidden="false" customHeight="true" outlineLevel="0" collapsed="false">
      <c r="A253" s="41" t="n">
        <v>26</v>
      </c>
      <c r="B253" s="48" t="s">
        <v>298</v>
      </c>
      <c r="C253" s="43" t="s">
        <v>338</v>
      </c>
      <c r="D253" s="44" t="s">
        <v>100</v>
      </c>
      <c r="E253" s="45" t="n">
        <v>2020</v>
      </c>
      <c r="F253" s="20" t="n">
        <v>3400</v>
      </c>
      <c r="G253" s="21" t="s">
        <v>314</v>
      </c>
    </row>
    <row r="254" customFormat="false" ht="12" hidden="false" customHeight="true" outlineLevel="0" collapsed="false">
      <c r="A254" s="41" t="n">
        <v>27</v>
      </c>
      <c r="B254" s="47" t="s">
        <v>300</v>
      </c>
      <c r="C254" s="47" t="s">
        <v>301</v>
      </c>
      <c r="D254" s="44" t="s">
        <v>100</v>
      </c>
      <c r="E254" s="45" t="n">
        <v>2020</v>
      </c>
      <c r="F254" s="20" t="n">
        <v>3090</v>
      </c>
      <c r="G254" s="21" t="s">
        <v>314</v>
      </c>
    </row>
    <row r="255" customFormat="false" ht="12" hidden="false" customHeight="true" outlineLevel="0" collapsed="false">
      <c r="A255" s="41" t="n">
        <v>28</v>
      </c>
      <c r="B255" s="48" t="s">
        <v>302</v>
      </c>
      <c r="C255" s="43" t="s">
        <v>339</v>
      </c>
      <c r="D255" s="44" t="s">
        <v>100</v>
      </c>
      <c r="E255" s="45" t="n">
        <v>2020</v>
      </c>
      <c r="F255" s="20" t="n">
        <v>3900</v>
      </c>
      <c r="G255" s="21" t="s">
        <v>314</v>
      </c>
    </row>
    <row r="256" customFormat="false" ht="12" hidden="false" customHeight="true" outlineLevel="0" collapsed="false">
      <c r="A256" s="41" t="n">
        <v>29</v>
      </c>
      <c r="B256" s="47" t="s">
        <v>305</v>
      </c>
      <c r="C256" s="47" t="s">
        <v>306</v>
      </c>
      <c r="D256" s="44" t="s">
        <v>100</v>
      </c>
      <c r="E256" s="45" t="n">
        <v>2020</v>
      </c>
      <c r="F256" s="20" t="n">
        <v>3850</v>
      </c>
      <c r="G256" s="21" t="s">
        <v>314</v>
      </c>
    </row>
    <row r="257" customFormat="false" ht="12" hidden="false" customHeight="true" outlineLevel="0" collapsed="false">
      <c r="A257" s="41" t="n">
        <v>30</v>
      </c>
      <c r="B257" s="48" t="s">
        <v>307</v>
      </c>
      <c r="C257" s="43" t="s">
        <v>340</v>
      </c>
      <c r="D257" s="44" t="s">
        <v>100</v>
      </c>
      <c r="E257" s="45" t="n">
        <v>2020</v>
      </c>
      <c r="F257" s="20" t="n">
        <v>3850</v>
      </c>
      <c r="G257" s="21" t="s">
        <v>314</v>
      </c>
    </row>
    <row r="258" customFormat="false" ht="12" hidden="false" customHeight="true" outlineLevel="0" collapsed="false">
      <c r="A258" s="41" t="n">
        <v>31</v>
      </c>
      <c r="B258" s="47" t="s">
        <v>311</v>
      </c>
      <c r="C258" s="47" t="s">
        <v>341</v>
      </c>
      <c r="D258" s="44" t="s">
        <v>100</v>
      </c>
      <c r="E258" s="45" t="n">
        <v>2020</v>
      </c>
      <c r="F258" s="20" t="n">
        <v>3180</v>
      </c>
      <c r="G258" s="21" t="s">
        <v>314</v>
      </c>
    </row>
    <row r="259" customFormat="false" ht="12" hidden="false" customHeight="true" outlineLevel="0" collapsed="false">
      <c r="A259" s="41" t="n">
        <v>32</v>
      </c>
      <c r="B259" s="47" t="s">
        <v>311</v>
      </c>
      <c r="C259" s="47" t="s">
        <v>313</v>
      </c>
      <c r="D259" s="44" t="s">
        <v>100</v>
      </c>
      <c r="E259" s="45" t="n">
        <v>2020</v>
      </c>
      <c r="F259" s="20" t="n">
        <v>2960</v>
      </c>
      <c r="G259" s="21" t="s">
        <v>314</v>
      </c>
    </row>
    <row r="260" customFormat="false" ht="12" hidden="false" customHeight="true" outlineLevel="0" collapsed="false">
      <c r="A260" s="31"/>
      <c r="B260" s="9"/>
      <c r="C260" s="10" t="s">
        <v>342</v>
      </c>
      <c r="D260" s="38"/>
      <c r="E260" s="38"/>
      <c r="F260" s="12" t="n">
        <v>0</v>
      </c>
      <c r="G260" s="14"/>
    </row>
    <row r="261" customFormat="false" ht="12" hidden="false" customHeight="true" outlineLevel="0" collapsed="false">
      <c r="A261" s="31"/>
      <c r="B261" s="9"/>
      <c r="C261" s="8" t="s">
        <v>169</v>
      </c>
      <c r="D261" s="38"/>
      <c r="E261" s="38"/>
      <c r="F261" s="12" t="n">
        <v>0</v>
      </c>
      <c r="G261" s="14"/>
    </row>
    <row r="262" customFormat="false" ht="12" hidden="false" customHeight="true" outlineLevel="0" collapsed="false">
      <c r="A262" s="41" t="n">
        <v>1</v>
      </c>
      <c r="B262" s="48" t="s">
        <v>343</v>
      </c>
      <c r="C262" s="43" t="s">
        <v>344</v>
      </c>
      <c r="D262" s="44" t="s">
        <v>100</v>
      </c>
      <c r="E262" s="45" t="n">
        <v>2020</v>
      </c>
      <c r="F262" s="20" t="n">
        <v>4120</v>
      </c>
      <c r="G262" s="21" t="s">
        <v>345</v>
      </c>
    </row>
    <row r="263" customFormat="false" ht="12" hidden="false" customHeight="true" outlineLevel="0" collapsed="false">
      <c r="A263" s="41" t="n">
        <v>2</v>
      </c>
      <c r="B263" s="50" t="s">
        <v>343</v>
      </c>
      <c r="C263" s="50" t="s">
        <v>346</v>
      </c>
      <c r="D263" s="44" t="s">
        <v>100</v>
      </c>
      <c r="E263" s="45" t="n">
        <v>2020</v>
      </c>
      <c r="F263" s="20" t="n">
        <v>5690</v>
      </c>
      <c r="G263" s="21" t="s">
        <v>345</v>
      </c>
    </row>
    <row r="264" customFormat="false" ht="12" hidden="false" customHeight="true" outlineLevel="0" collapsed="false">
      <c r="A264" s="41" t="n">
        <v>3</v>
      </c>
      <c r="B264" s="47" t="s">
        <v>347</v>
      </c>
      <c r="C264" s="43" t="s">
        <v>348</v>
      </c>
      <c r="D264" s="44" t="s">
        <v>100</v>
      </c>
      <c r="E264" s="45" t="n">
        <v>2020</v>
      </c>
      <c r="F264" s="20" t="n">
        <v>3760</v>
      </c>
      <c r="G264" s="21" t="s">
        <v>345</v>
      </c>
    </row>
    <row r="265" customFormat="false" ht="12" hidden="false" customHeight="true" outlineLevel="0" collapsed="false">
      <c r="A265" s="41" t="n">
        <v>4</v>
      </c>
      <c r="B265" s="47" t="s">
        <v>349</v>
      </c>
      <c r="C265" s="47" t="s">
        <v>350</v>
      </c>
      <c r="D265" s="44" t="s">
        <v>100</v>
      </c>
      <c r="E265" s="45" t="n">
        <v>2020</v>
      </c>
      <c r="F265" s="20" t="n">
        <v>3850</v>
      </c>
      <c r="G265" s="21" t="s">
        <v>345</v>
      </c>
    </row>
    <row r="266" customFormat="false" ht="12" hidden="false" customHeight="true" outlineLevel="0" collapsed="false">
      <c r="A266" s="41" t="n">
        <v>5</v>
      </c>
      <c r="B266" s="47" t="s">
        <v>349</v>
      </c>
      <c r="C266" s="47" t="s">
        <v>351</v>
      </c>
      <c r="D266" s="44" t="s">
        <v>100</v>
      </c>
      <c r="E266" s="45" t="n">
        <v>2020</v>
      </c>
      <c r="F266" s="20" t="n">
        <v>4840</v>
      </c>
      <c r="G266" s="21" t="s">
        <v>345</v>
      </c>
    </row>
    <row r="267" customFormat="false" ht="12" hidden="false" customHeight="true" outlineLevel="0" collapsed="false">
      <c r="A267" s="41" t="n">
        <v>6</v>
      </c>
      <c r="B267" s="47" t="s">
        <v>349</v>
      </c>
      <c r="C267" s="47" t="s">
        <v>352</v>
      </c>
      <c r="D267" s="44" t="s">
        <v>100</v>
      </c>
      <c r="E267" s="45" t="n">
        <v>2020</v>
      </c>
      <c r="F267" s="20" t="n">
        <v>4840</v>
      </c>
      <c r="G267" s="21" t="s">
        <v>345</v>
      </c>
    </row>
  </sheetData>
  <mergeCells count="1">
    <mergeCell ref="A1:G1"/>
  </mergeCells>
  <printOptions headings="false" gridLines="false" gridLinesSet="true" horizontalCentered="false" verticalCentered="false"/>
  <pageMargins left="0.35" right="0.320138888888889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15.99"/>
  </cols>
  <sheetData>
    <row r="1" customFormat="false" ht="45.6" hidden="false" customHeight="true" outlineLevel="0" collapsed="false">
      <c r="A1" s="55" t="s">
        <v>353</v>
      </c>
      <c r="B1" s="55"/>
      <c r="C1" s="55"/>
      <c r="D1" s="55"/>
      <c r="E1" s="55"/>
    </row>
    <row r="2" customFormat="false" ht="31.5" hidden="false" customHeight="true" outlineLevel="0" collapsed="false">
      <c r="A2" s="56" t="s">
        <v>354</v>
      </c>
      <c r="B2" s="57" t="s">
        <v>355</v>
      </c>
      <c r="C2" s="57" t="s">
        <v>2</v>
      </c>
      <c r="D2" s="58" t="s">
        <v>5</v>
      </c>
      <c r="E2" s="59" t="s">
        <v>6</v>
      </c>
    </row>
    <row r="3" customFormat="false" ht="12" hidden="false" customHeight="true" outlineLevel="0" collapsed="false">
      <c r="A3" s="60"/>
      <c r="B3" s="61" t="s">
        <v>356</v>
      </c>
      <c r="C3" s="61"/>
      <c r="D3" s="61"/>
      <c r="E3" s="62"/>
    </row>
    <row r="4" s="64" customFormat="true" ht="12" hidden="false" customHeight="true" outlineLevel="0" collapsed="false">
      <c r="A4" s="63" t="s">
        <v>357</v>
      </c>
      <c r="B4" s="63"/>
      <c r="C4" s="63"/>
      <c r="D4" s="63"/>
      <c r="E4" s="62"/>
    </row>
    <row r="5" s="64" customFormat="true" ht="12" hidden="false" customHeight="true" outlineLevel="0" collapsed="false">
      <c r="A5" s="65" t="n">
        <v>1</v>
      </c>
      <c r="B5" s="66" t="s">
        <v>358</v>
      </c>
      <c r="C5" s="67" t="s">
        <v>359</v>
      </c>
      <c r="D5" s="68" t="n">
        <v>2019</v>
      </c>
      <c r="E5" s="57" t="n">
        <v>3940</v>
      </c>
    </row>
    <row r="6" s="64" customFormat="true" ht="12" hidden="false" customHeight="true" outlineLevel="0" collapsed="false">
      <c r="A6" s="65" t="n">
        <v>2</v>
      </c>
      <c r="B6" s="66" t="s">
        <v>360</v>
      </c>
      <c r="C6" s="67" t="s">
        <v>361</v>
      </c>
      <c r="D6" s="68" t="n">
        <v>2019</v>
      </c>
      <c r="E6" s="57" t="n">
        <v>2960</v>
      </c>
    </row>
    <row r="7" s="64" customFormat="true" ht="19.5" hidden="false" customHeight="true" outlineLevel="0" collapsed="false">
      <c r="A7" s="65" t="n">
        <v>3</v>
      </c>
      <c r="B7" s="66" t="s">
        <v>362</v>
      </c>
      <c r="C7" s="67" t="s">
        <v>363</v>
      </c>
      <c r="D7" s="68" t="n">
        <v>2019</v>
      </c>
      <c r="E7" s="57" t="n">
        <v>3580</v>
      </c>
    </row>
    <row r="8" s="64" customFormat="true" ht="12" hidden="false" customHeight="true" outlineLevel="0" collapsed="false">
      <c r="A8" s="65" t="n">
        <v>4</v>
      </c>
      <c r="B8" s="66" t="s">
        <v>364</v>
      </c>
      <c r="C8" s="67" t="s">
        <v>365</v>
      </c>
      <c r="D8" s="68" t="n">
        <v>2019</v>
      </c>
      <c r="E8" s="57" t="n">
        <v>3230</v>
      </c>
    </row>
    <row r="9" s="64" customFormat="true" ht="12" hidden="false" customHeight="true" outlineLevel="0" collapsed="false">
      <c r="A9" s="65" t="n">
        <v>5</v>
      </c>
      <c r="B9" s="66" t="s">
        <v>366</v>
      </c>
      <c r="C9" s="67" t="s">
        <v>367</v>
      </c>
      <c r="D9" s="68" t="n">
        <v>2019</v>
      </c>
      <c r="E9" s="57" t="n">
        <v>2780</v>
      </c>
    </row>
    <row r="10" s="64" customFormat="true" ht="12" hidden="false" customHeight="true" outlineLevel="0" collapsed="false">
      <c r="A10" s="69"/>
      <c r="B10" s="70"/>
      <c r="C10" s="71" t="s">
        <v>368</v>
      </c>
      <c r="D10" s="71"/>
      <c r="E10" s="57" t="n">
        <v>0</v>
      </c>
    </row>
    <row r="11" s="64" customFormat="true" ht="12" hidden="false" customHeight="true" outlineLevel="0" collapsed="false">
      <c r="A11" s="69" t="n">
        <v>1</v>
      </c>
      <c r="B11" s="66" t="s">
        <v>369</v>
      </c>
      <c r="C11" s="67" t="s">
        <v>370</v>
      </c>
      <c r="D11" s="68" t="n">
        <v>2019</v>
      </c>
      <c r="E11" s="57" t="n">
        <v>1970</v>
      </c>
    </row>
    <row r="12" s="64" customFormat="true" ht="12" hidden="false" customHeight="true" outlineLevel="0" collapsed="false">
      <c r="A12" s="69" t="n">
        <v>2</v>
      </c>
      <c r="B12" s="66" t="s">
        <v>371</v>
      </c>
      <c r="C12" s="67" t="s">
        <v>372</v>
      </c>
      <c r="D12" s="68" t="n">
        <v>2019</v>
      </c>
      <c r="E12" s="57" t="n">
        <v>2240</v>
      </c>
    </row>
    <row r="13" s="64" customFormat="true" ht="12" hidden="false" customHeight="true" outlineLevel="0" collapsed="false">
      <c r="A13" s="69" t="n">
        <v>3</v>
      </c>
      <c r="B13" s="66" t="s">
        <v>373</v>
      </c>
      <c r="C13" s="67" t="s">
        <v>370</v>
      </c>
      <c r="D13" s="68" t="n">
        <v>2019</v>
      </c>
      <c r="E13" s="57" t="n">
        <v>1970</v>
      </c>
    </row>
    <row r="14" s="64" customFormat="true" ht="12" hidden="false" customHeight="true" outlineLevel="0" collapsed="false">
      <c r="A14" s="69" t="n">
        <v>4</v>
      </c>
      <c r="B14" s="66" t="s">
        <v>374</v>
      </c>
      <c r="C14" s="67" t="s">
        <v>372</v>
      </c>
      <c r="D14" s="68" t="n">
        <v>2019</v>
      </c>
      <c r="E14" s="57" t="n">
        <v>2240</v>
      </c>
    </row>
    <row r="15" s="64" customFormat="true" ht="12" hidden="false" customHeight="true" outlineLevel="0" collapsed="false">
      <c r="A15" s="69" t="n">
        <v>5</v>
      </c>
      <c r="B15" s="66" t="s">
        <v>375</v>
      </c>
      <c r="C15" s="72" t="s">
        <v>376</v>
      </c>
      <c r="D15" s="68" t="n">
        <v>2019</v>
      </c>
      <c r="E15" s="57" t="n">
        <v>2240</v>
      </c>
    </row>
    <row r="16" s="64" customFormat="true" ht="12" hidden="false" customHeight="true" outlineLevel="0" collapsed="false">
      <c r="A16" s="69" t="n">
        <v>6</v>
      </c>
      <c r="B16" s="66" t="s">
        <v>377</v>
      </c>
      <c r="C16" s="67" t="s">
        <v>378</v>
      </c>
      <c r="D16" s="68" t="n">
        <v>2019</v>
      </c>
      <c r="E16" s="57" t="n">
        <v>2240</v>
      </c>
    </row>
    <row r="17" s="64" customFormat="true" ht="12" hidden="false" customHeight="true" outlineLevel="0" collapsed="false">
      <c r="A17" s="69" t="n">
        <v>7</v>
      </c>
      <c r="B17" s="66" t="s">
        <v>379</v>
      </c>
      <c r="C17" s="67" t="s">
        <v>380</v>
      </c>
      <c r="D17" s="68" t="n">
        <v>2019</v>
      </c>
      <c r="E17" s="57" t="n">
        <v>2240</v>
      </c>
    </row>
    <row r="18" s="64" customFormat="true" ht="12" hidden="false" customHeight="true" outlineLevel="0" collapsed="false">
      <c r="A18" s="69" t="n">
        <v>8</v>
      </c>
      <c r="B18" s="66" t="s">
        <v>20</v>
      </c>
      <c r="C18" s="67" t="s">
        <v>380</v>
      </c>
      <c r="D18" s="68" t="n">
        <v>2019</v>
      </c>
      <c r="E18" s="57" t="n">
        <v>2330</v>
      </c>
    </row>
    <row r="19" s="64" customFormat="true" ht="12" hidden="false" customHeight="true" outlineLevel="0" collapsed="false">
      <c r="A19" s="63" t="s">
        <v>381</v>
      </c>
      <c r="B19" s="63"/>
      <c r="C19" s="63"/>
      <c r="D19" s="63"/>
      <c r="E19" s="57" t="n">
        <v>0</v>
      </c>
    </row>
    <row r="20" s="64" customFormat="true" ht="12" hidden="false" customHeight="true" outlineLevel="0" collapsed="false">
      <c r="A20" s="69" t="n">
        <v>1</v>
      </c>
      <c r="B20" s="66" t="s">
        <v>382</v>
      </c>
      <c r="C20" s="73" t="s">
        <v>383</v>
      </c>
      <c r="D20" s="68" t="n">
        <v>2019</v>
      </c>
      <c r="E20" s="57" t="n">
        <v>4520</v>
      </c>
    </row>
    <row r="21" s="64" customFormat="true" ht="12" hidden="false" customHeight="true" outlineLevel="0" collapsed="false">
      <c r="A21" s="69" t="n">
        <v>2</v>
      </c>
      <c r="B21" s="66" t="s">
        <v>384</v>
      </c>
      <c r="C21" s="73" t="s">
        <v>385</v>
      </c>
      <c r="D21" s="68" t="n">
        <v>2019</v>
      </c>
      <c r="E21" s="57" t="n">
        <v>3230</v>
      </c>
    </row>
    <row r="22" s="64" customFormat="true" ht="12" hidden="false" customHeight="true" outlineLevel="0" collapsed="false">
      <c r="A22" s="69" t="n">
        <v>3</v>
      </c>
      <c r="B22" s="66" t="s">
        <v>386</v>
      </c>
      <c r="C22" s="74" t="s">
        <v>387</v>
      </c>
      <c r="D22" s="68" t="n">
        <v>2019</v>
      </c>
      <c r="E22" s="57" t="n">
        <v>3580</v>
      </c>
    </row>
    <row r="23" s="64" customFormat="true" ht="12" hidden="false" customHeight="true" outlineLevel="0" collapsed="false">
      <c r="A23" s="69" t="n">
        <v>4</v>
      </c>
      <c r="B23" s="66" t="s">
        <v>388</v>
      </c>
      <c r="C23" s="73" t="s">
        <v>389</v>
      </c>
      <c r="D23" s="68" t="n">
        <v>2019</v>
      </c>
      <c r="E23" s="57" t="n">
        <v>3490</v>
      </c>
    </row>
    <row r="24" s="64" customFormat="true" ht="12" hidden="false" customHeight="true" outlineLevel="0" collapsed="false">
      <c r="A24" s="69"/>
      <c r="B24" s="71" t="s">
        <v>368</v>
      </c>
      <c r="C24" s="71"/>
      <c r="D24" s="71"/>
      <c r="E24" s="57" t="n">
        <v>0</v>
      </c>
    </row>
    <row r="25" s="64" customFormat="true" ht="12" hidden="false" customHeight="true" outlineLevel="0" collapsed="false">
      <c r="A25" s="69" t="n">
        <v>1</v>
      </c>
      <c r="B25" s="66" t="s">
        <v>390</v>
      </c>
      <c r="C25" s="73" t="s">
        <v>391</v>
      </c>
      <c r="D25" s="68" t="n">
        <v>2019</v>
      </c>
      <c r="E25" s="57" t="n">
        <v>2240</v>
      </c>
    </row>
    <row r="26" s="64" customFormat="true" ht="12" hidden="false" customHeight="true" outlineLevel="0" collapsed="false">
      <c r="A26" s="69" t="n">
        <v>2</v>
      </c>
      <c r="B26" s="66" t="s">
        <v>375</v>
      </c>
      <c r="C26" s="73" t="s">
        <v>392</v>
      </c>
      <c r="D26" s="68" t="n">
        <v>2019</v>
      </c>
      <c r="E26" s="57" t="n">
        <v>2240</v>
      </c>
    </row>
    <row r="27" s="64" customFormat="true" ht="12" hidden="false" customHeight="true" outlineLevel="0" collapsed="false">
      <c r="A27" s="69" t="n">
        <v>3</v>
      </c>
      <c r="B27" s="66" t="s">
        <v>379</v>
      </c>
      <c r="C27" s="74" t="s">
        <v>380</v>
      </c>
      <c r="D27" s="68" t="n">
        <v>2019</v>
      </c>
      <c r="E27" s="57" t="n">
        <v>2240</v>
      </c>
    </row>
    <row r="28" s="64" customFormat="true" ht="12" hidden="false" customHeight="true" outlineLevel="0" collapsed="false">
      <c r="A28" s="69" t="n">
        <v>4</v>
      </c>
      <c r="B28" s="66" t="s">
        <v>20</v>
      </c>
      <c r="C28" s="74" t="s">
        <v>380</v>
      </c>
      <c r="D28" s="68" t="n">
        <v>2019</v>
      </c>
      <c r="E28" s="57" t="n">
        <v>2600</v>
      </c>
    </row>
    <row r="29" s="64" customFormat="true" ht="12" hidden="false" customHeight="true" outlineLevel="0" collapsed="false">
      <c r="A29" s="69" t="n">
        <v>5</v>
      </c>
      <c r="B29" s="66" t="s">
        <v>377</v>
      </c>
      <c r="C29" s="73" t="s">
        <v>393</v>
      </c>
      <c r="D29" s="68" t="n">
        <v>2019</v>
      </c>
      <c r="E29" s="57" t="n">
        <v>2240</v>
      </c>
    </row>
    <row r="30" s="64" customFormat="true" ht="12" hidden="false" customHeight="true" outlineLevel="0" collapsed="false">
      <c r="A30" s="69"/>
      <c r="B30" s="61" t="s">
        <v>394</v>
      </c>
      <c r="C30" s="61"/>
      <c r="D30" s="61"/>
      <c r="E30" s="57" t="n">
        <v>0</v>
      </c>
    </row>
    <row r="31" s="64" customFormat="true" ht="12" hidden="false" customHeight="true" outlineLevel="0" collapsed="false">
      <c r="A31" s="75" t="s">
        <v>395</v>
      </c>
      <c r="B31" s="75"/>
      <c r="C31" s="75"/>
      <c r="D31" s="75"/>
      <c r="E31" s="57" t="n">
        <v>0</v>
      </c>
    </row>
    <row r="32" s="64" customFormat="true" ht="12" hidden="false" customHeight="true" outlineLevel="0" collapsed="false">
      <c r="A32" s="69" t="n">
        <v>1</v>
      </c>
      <c r="B32" s="66" t="s">
        <v>396</v>
      </c>
      <c r="C32" s="73" t="s">
        <v>397</v>
      </c>
      <c r="D32" s="68" t="n">
        <v>2019</v>
      </c>
      <c r="E32" s="57" t="n">
        <v>3940</v>
      </c>
    </row>
    <row r="33" s="64" customFormat="true" ht="12" hidden="false" customHeight="true" outlineLevel="0" collapsed="false">
      <c r="A33" s="69" t="n">
        <v>2</v>
      </c>
      <c r="B33" s="66" t="s">
        <v>398</v>
      </c>
      <c r="C33" s="73" t="s">
        <v>397</v>
      </c>
      <c r="D33" s="68" t="n">
        <v>2019</v>
      </c>
      <c r="E33" s="57" t="n">
        <v>2960</v>
      </c>
    </row>
    <row r="34" s="64" customFormat="true" ht="12" hidden="false" customHeight="true" outlineLevel="0" collapsed="false">
      <c r="A34" s="69" t="n">
        <v>3</v>
      </c>
      <c r="B34" s="66" t="s">
        <v>399</v>
      </c>
      <c r="C34" s="76" t="s">
        <v>400</v>
      </c>
      <c r="D34" s="68" t="n">
        <v>2019</v>
      </c>
      <c r="E34" s="57" t="n">
        <v>3580</v>
      </c>
    </row>
    <row r="35" s="64" customFormat="true" ht="12" hidden="false" customHeight="true" outlineLevel="0" collapsed="false">
      <c r="A35" s="65"/>
      <c r="B35" s="71" t="s">
        <v>368</v>
      </c>
      <c r="C35" s="71"/>
      <c r="D35" s="71"/>
      <c r="E35" s="57" t="n">
        <v>0</v>
      </c>
    </row>
    <row r="36" s="64" customFormat="true" ht="12" hidden="false" customHeight="true" outlineLevel="0" collapsed="false">
      <c r="A36" s="69" t="n">
        <v>1</v>
      </c>
      <c r="B36" s="66" t="s">
        <v>401</v>
      </c>
      <c r="C36" s="73" t="s">
        <v>402</v>
      </c>
      <c r="D36" s="68" t="n">
        <v>2019</v>
      </c>
      <c r="E36" s="57" t="n">
        <v>2240</v>
      </c>
    </row>
    <row r="37" s="64" customFormat="true" ht="12" hidden="false" customHeight="true" outlineLevel="0" collapsed="false">
      <c r="A37" s="69" t="n">
        <v>2</v>
      </c>
      <c r="B37" s="66" t="s">
        <v>403</v>
      </c>
      <c r="C37" s="73" t="s">
        <v>404</v>
      </c>
      <c r="D37" s="68" t="n">
        <v>2019</v>
      </c>
      <c r="E37" s="57" t="n">
        <v>1970</v>
      </c>
    </row>
    <row r="38" s="64" customFormat="true" ht="12" hidden="false" customHeight="true" outlineLevel="0" collapsed="false">
      <c r="A38" s="69" t="n">
        <v>3</v>
      </c>
      <c r="B38" s="66" t="s">
        <v>405</v>
      </c>
      <c r="C38" s="73" t="s">
        <v>406</v>
      </c>
      <c r="D38" s="68" t="n">
        <v>2019</v>
      </c>
      <c r="E38" s="57" t="n">
        <v>2240</v>
      </c>
    </row>
    <row r="39" s="64" customFormat="true" ht="12" hidden="false" customHeight="true" outlineLevel="0" collapsed="false">
      <c r="A39" s="69" t="n">
        <v>4</v>
      </c>
      <c r="B39" s="66" t="s">
        <v>407</v>
      </c>
      <c r="C39" s="73" t="s">
        <v>404</v>
      </c>
      <c r="D39" s="68" t="n">
        <v>2019</v>
      </c>
      <c r="E39" s="57" t="n">
        <v>1970</v>
      </c>
    </row>
    <row r="40" s="64" customFormat="true" ht="12" hidden="false" customHeight="true" outlineLevel="0" collapsed="false">
      <c r="A40" s="69" t="n">
        <v>5</v>
      </c>
      <c r="B40" s="66" t="s">
        <v>408</v>
      </c>
      <c r="C40" s="76" t="s">
        <v>409</v>
      </c>
      <c r="D40" s="68" t="n">
        <v>2019</v>
      </c>
      <c r="E40" s="57" t="n">
        <v>2240</v>
      </c>
    </row>
    <row r="41" s="64" customFormat="true" ht="12" hidden="false" customHeight="true" outlineLevel="0" collapsed="false">
      <c r="A41" s="63" t="s">
        <v>410</v>
      </c>
      <c r="B41" s="63"/>
      <c r="C41" s="63"/>
      <c r="D41" s="63"/>
      <c r="E41" s="57" t="n">
        <v>0</v>
      </c>
    </row>
    <row r="42" s="64" customFormat="true" ht="12" hidden="false" customHeight="true" outlineLevel="0" collapsed="false">
      <c r="A42" s="69" t="n">
        <v>1</v>
      </c>
      <c r="B42" s="66" t="s">
        <v>411</v>
      </c>
      <c r="C42" s="73" t="s">
        <v>383</v>
      </c>
      <c r="D42" s="68" t="n">
        <v>2019</v>
      </c>
      <c r="E42" s="57" t="n">
        <v>4520</v>
      </c>
    </row>
    <row r="43" s="64" customFormat="true" ht="12" hidden="false" customHeight="true" outlineLevel="0" collapsed="false">
      <c r="A43" s="69" t="n">
        <v>2</v>
      </c>
      <c r="B43" s="66" t="s">
        <v>399</v>
      </c>
      <c r="C43" s="73" t="s">
        <v>412</v>
      </c>
      <c r="D43" s="68" t="n">
        <v>2019</v>
      </c>
      <c r="E43" s="57" t="n">
        <v>3230</v>
      </c>
    </row>
    <row r="44" s="64" customFormat="true" ht="12" hidden="false" customHeight="true" outlineLevel="0" collapsed="false">
      <c r="A44" s="77" t="s">
        <v>368</v>
      </c>
      <c r="B44" s="77"/>
      <c r="C44" s="77"/>
      <c r="D44" s="77"/>
      <c r="E44" s="57" t="n">
        <v>0</v>
      </c>
    </row>
    <row r="45" s="64" customFormat="true" ht="12" hidden="false" customHeight="true" outlineLevel="0" collapsed="false">
      <c r="A45" s="69" t="n">
        <v>1</v>
      </c>
      <c r="B45" s="66" t="s">
        <v>413</v>
      </c>
      <c r="C45" s="73" t="s">
        <v>391</v>
      </c>
      <c r="D45" s="68" t="n">
        <v>2019</v>
      </c>
      <c r="E45" s="57" t="n">
        <v>2240</v>
      </c>
    </row>
    <row r="46" s="64" customFormat="true" ht="12" hidden="false" customHeight="true" outlineLevel="0" collapsed="false">
      <c r="A46" s="69" t="n">
        <v>2</v>
      </c>
      <c r="B46" s="66" t="s">
        <v>408</v>
      </c>
      <c r="C46" s="76" t="s">
        <v>409</v>
      </c>
      <c r="D46" s="68" t="n">
        <v>2019</v>
      </c>
      <c r="E46" s="57" t="n">
        <v>2240</v>
      </c>
    </row>
    <row r="47" s="64" customFormat="true" ht="12" hidden="false" customHeight="true" outlineLevel="0" collapsed="false">
      <c r="A47" s="78"/>
      <c r="B47" s="79"/>
      <c r="C47" s="80" t="s">
        <v>414</v>
      </c>
      <c r="D47" s="78"/>
      <c r="E47" s="57" t="n">
        <v>0</v>
      </c>
    </row>
    <row r="48" s="64" customFormat="true" ht="12" hidden="false" customHeight="true" outlineLevel="0" collapsed="false">
      <c r="A48" s="63" t="s">
        <v>357</v>
      </c>
      <c r="B48" s="63"/>
      <c r="C48" s="63"/>
      <c r="D48" s="63"/>
      <c r="E48" s="57" t="n">
        <v>0</v>
      </c>
    </row>
    <row r="49" s="64" customFormat="true" ht="12" hidden="false" customHeight="true" outlineLevel="0" collapsed="false">
      <c r="A49" s="81" t="n">
        <v>1</v>
      </c>
      <c r="B49" s="82" t="s">
        <v>415</v>
      </c>
      <c r="C49" s="83" t="s">
        <v>416</v>
      </c>
      <c r="D49" s="68" t="n">
        <v>2020</v>
      </c>
      <c r="E49" s="57" t="n">
        <v>3320</v>
      </c>
    </row>
    <row r="50" s="64" customFormat="true" ht="12" hidden="false" customHeight="true" outlineLevel="0" collapsed="false">
      <c r="A50" s="81" t="n">
        <v>2</v>
      </c>
      <c r="B50" s="82" t="s">
        <v>417</v>
      </c>
      <c r="C50" s="84" t="s">
        <v>416</v>
      </c>
      <c r="D50" s="68" t="n">
        <v>2020</v>
      </c>
      <c r="E50" s="57" t="n">
        <v>3270</v>
      </c>
    </row>
    <row r="51" s="64" customFormat="true" ht="12" hidden="false" customHeight="true" outlineLevel="0" collapsed="false">
      <c r="A51" s="81" t="n">
        <v>3</v>
      </c>
      <c r="B51" s="82" t="s">
        <v>418</v>
      </c>
      <c r="C51" s="84" t="s">
        <v>419</v>
      </c>
      <c r="D51" s="68" t="n">
        <v>2020</v>
      </c>
      <c r="E51" s="57" t="n">
        <v>3400</v>
      </c>
    </row>
    <row r="52" s="64" customFormat="true" ht="12" hidden="false" customHeight="true" outlineLevel="0" collapsed="false">
      <c r="A52" s="81" t="n">
        <v>4</v>
      </c>
      <c r="B52" s="82" t="s">
        <v>420</v>
      </c>
      <c r="C52" s="84" t="s">
        <v>421</v>
      </c>
      <c r="D52" s="68" t="n">
        <v>2020</v>
      </c>
      <c r="E52" s="57" t="n">
        <v>3490</v>
      </c>
    </row>
    <row r="53" s="64" customFormat="true" ht="12" hidden="false" customHeight="true" outlineLevel="0" collapsed="false">
      <c r="A53" s="81" t="n">
        <v>5</v>
      </c>
      <c r="B53" s="82" t="s">
        <v>422</v>
      </c>
      <c r="C53" s="83" t="s">
        <v>423</v>
      </c>
      <c r="D53" s="68" t="n">
        <v>2020</v>
      </c>
      <c r="E53" s="57" t="n">
        <v>3720</v>
      </c>
    </row>
    <row r="54" s="64" customFormat="true" ht="12" hidden="false" customHeight="true" outlineLevel="0" collapsed="false">
      <c r="A54" s="81" t="n">
        <v>6</v>
      </c>
      <c r="B54" s="82" t="s">
        <v>424</v>
      </c>
      <c r="C54" s="84" t="s">
        <v>425</v>
      </c>
      <c r="D54" s="68" t="n">
        <v>2020</v>
      </c>
      <c r="E54" s="57" t="n">
        <v>3140</v>
      </c>
    </row>
    <row r="55" s="64" customFormat="true" ht="12" hidden="false" customHeight="true" outlineLevel="0" collapsed="false">
      <c r="A55" s="81" t="n">
        <v>7</v>
      </c>
      <c r="B55" s="82" t="s">
        <v>426</v>
      </c>
      <c r="C55" s="84" t="s">
        <v>427</v>
      </c>
      <c r="D55" s="68" t="n">
        <v>2020</v>
      </c>
      <c r="E55" s="57" t="n">
        <v>3180</v>
      </c>
    </row>
    <row r="56" s="64" customFormat="true" ht="12" hidden="false" customHeight="true" outlineLevel="0" collapsed="false">
      <c r="A56" s="81" t="n">
        <v>8</v>
      </c>
      <c r="B56" s="82" t="s">
        <v>428</v>
      </c>
      <c r="C56" s="84" t="s">
        <v>427</v>
      </c>
      <c r="D56" s="68" t="n">
        <v>2020</v>
      </c>
      <c r="E56" s="57" t="n">
        <v>3490</v>
      </c>
    </row>
    <row r="57" s="64" customFormat="true" ht="12" hidden="false" customHeight="true" outlineLevel="0" collapsed="false">
      <c r="A57" s="85"/>
      <c r="B57" s="68"/>
      <c r="C57" s="86" t="s">
        <v>368</v>
      </c>
      <c r="D57" s="85"/>
      <c r="E57" s="57" t="n">
        <v>0</v>
      </c>
    </row>
    <row r="58" s="64" customFormat="true" ht="12" hidden="false" customHeight="true" outlineLevel="0" collapsed="false">
      <c r="A58" s="85" t="n">
        <v>1</v>
      </c>
      <c r="B58" s="82" t="s">
        <v>429</v>
      </c>
      <c r="C58" s="84" t="s">
        <v>430</v>
      </c>
      <c r="D58" s="68" t="n">
        <v>2020</v>
      </c>
      <c r="E58" s="57" t="n">
        <v>3180</v>
      </c>
    </row>
    <row r="59" s="64" customFormat="true" ht="12" hidden="false" customHeight="true" outlineLevel="0" collapsed="false">
      <c r="A59" s="85" t="n">
        <v>2</v>
      </c>
      <c r="B59" s="82" t="s">
        <v>431</v>
      </c>
      <c r="C59" s="84" t="s">
        <v>430</v>
      </c>
      <c r="D59" s="68" t="n">
        <v>2020</v>
      </c>
      <c r="E59" s="57" t="n">
        <v>2510</v>
      </c>
    </row>
    <row r="60" s="64" customFormat="true" ht="12" hidden="false" customHeight="true" outlineLevel="0" collapsed="false">
      <c r="A60" s="85" t="n">
        <v>3</v>
      </c>
      <c r="B60" s="82" t="s">
        <v>432</v>
      </c>
      <c r="C60" s="84" t="s">
        <v>433</v>
      </c>
      <c r="D60" s="68" t="n">
        <v>2020</v>
      </c>
      <c r="E60" s="57" t="n">
        <v>2420</v>
      </c>
    </row>
    <row r="61" s="64" customFormat="true" ht="12" hidden="false" customHeight="true" outlineLevel="0" collapsed="false">
      <c r="A61" s="85" t="n">
        <v>4</v>
      </c>
      <c r="B61" s="82" t="s">
        <v>434</v>
      </c>
      <c r="C61" s="84" t="s">
        <v>433</v>
      </c>
      <c r="D61" s="68" t="n">
        <v>2020</v>
      </c>
      <c r="E61" s="57" t="n">
        <v>3180</v>
      </c>
    </row>
    <row r="62" s="64" customFormat="true" ht="12" hidden="false" customHeight="true" outlineLevel="0" collapsed="false">
      <c r="A62" s="85" t="n">
        <v>5</v>
      </c>
      <c r="B62" s="82" t="s">
        <v>435</v>
      </c>
      <c r="C62" s="84" t="s">
        <v>436</v>
      </c>
      <c r="D62" s="68" t="n">
        <v>2020</v>
      </c>
      <c r="E62" s="57" t="n">
        <v>2600</v>
      </c>
    </row>
    <row r="63" s="64" customFormat="true" ht="12" hidden="false" customHeight="true" outlineLevel="0" collapsed="false">
      <c r="A63" s="85" t="n">
        <v>6</v>
      </c>
      <c r="B63" s="82" t="s">
        <v>437</v>
      </c>
      <c r="C63" s="83" t="s">
        <v>423</v>
      </c>
      <c r="D63" s="68" t="n">
        <v>2020</v>
      </c>
      <c r="E63" s="57" t="n">
        <v>2330</v>
      </c>
    </row>
    <row r="64" s="64" customFormat="true" ht="12" hidden="false" customHeight="true" outlineLevel="0" collapsed="false">
      <c r="A64" s="85" t="n">
        <v>7</v>
      </c>
      <c r="B64" s="82" t="s">
        <v>20</v>
      </c>
      <c r="C64" s="83" t="s">
        <v>438</v>
      </c>
      <c r="D64" s="68" t="n">
        <v>2020</v>
      </c>
      <c r="E64" s="57" t="n">
        <v>2690</v>
      </c>
    </row>
    <row r="65" s="64" customFormat="true" ht="12" hidden="false" customHeight="true" outlineLevel="0" collapsed="false">
      <c r="A65" s="85" t="n">
        <v>8</v>
      </c>
      <c r="B65" s="82" t="s">
        <v>439</v>
      </c>
      <c r="C65" s="83" t="s">
        <v>440</v>
      </c>
      <c r="D65" s="68" t="n">
        <v>2020</v>
      </c>
      <c r="E65" s="57" t="n">
        <v>2330</v>
      </c>
    </row>
    <row r="66" s="64" customFormat="true" ht="12" hidden="false" customHeight="true" outlineLevel="0" collapsed="false">
      <c r="A66" s="87" t="s">
        <v>381</v>
      </c>
      <c r="B66" s="87"/>
      <c r="C66" s="87"/>
      <c r="D66" s="87"/>
      <c r="E66" s="57" t="n">
        <v>0</v>
      </c>
    </row>
    <row r="67" s="64" customFormat="true" ht="12" hidden="false" customHeight="true" outlineLevel="0" collapsed="false">
      <c r="A67" s="68" t="n">
        <v>1</v>
      </c>
      <c r="B67" s="82" t="s">
        <v>424</v>
      </c>
      <c r="C67" s="88" t="s">
        <v>389</v>
      </c>
      <c r="D67" s="68" t="n">
        <v>2020</v>
      </c>
      <c r="E67" s="57" t="n">
        <v>3320</v>
      </c>
    </row>
    <row r="68" s="64" customFormat="true" ht="12" hidden="false" customHeight="true" outlineLevel="0" collapsed="false">
      <c r="A68" s="68" t="n">
        <v>2</v>
      </c>
      <c r="B68" s="82" t="s">
        <v>441</v>
      </c>
      <c r="C68" s="84" t="s">
        <v>442</v>
      </c>
      <c r="D68" s="68" t="n">
        <v>2020</v>
      </c>
      <c r="E68" s="57" t="n">
        <v>3270</v>
      </c>
    </row>
    <row r="69" s="64" customFormat="true" ht="12" hidden="false" customHeight="true" outlineLevel="0" collapsed="false">
      <c r="A69" s="68" t="n">
        <v>3</v>
      </c>
      <c r="B69" s="82" t="s">
        <v>443</v>
      </c>
      <c r="C69" s="84" t="s">
        <v>442</v>
      </c>
      <c r="D69" s="68" t="n">
        <v>2020</v>
      </c>
      <c r="E69" s="57" t="n">
        <v>3540</v>
      </c>
    </row>
    <row r="70" s="64" customFormat="true" ht="12" hidden="false" customHeight="true" outlineLevel="0" collapsed="false">
      <c r="A70" s="68" t="n">
        <v>4</v>
      </c>
      <c r="B70" s="82" t="s">
        <v>444</v>
      </c>
      <c r="C70" s="84" t="s">
        <v>445</v>
      </c>
      <c r="D70" s="68" t="n">
        <v>2020</v>
      </c>
      <c r="E70" s="57" t="n">
        <v>3270</v>
      </c>
    </row>
    <row r="71" s="64" customFormat="true" ht="12" hidden="false" customHeight="true" outlineLevel="0" collapsed="false">
      <c r="A71" s="68" t="n">
        <v>5</v>
      </c>
      <c r="B71" s="82" t="s">
        <v>446</v>
      </c>
      <c r="C71" s="84" t="s">
        <v>445</v>
      </c>
      <c r="D71" s="68" t="n">
        <v>2020</v>
      </c>
      <c r="E71" s="57" t="n">
        <v>3450</v>
      </c>
    </row>
    <row r="72" s="64" customFormat="true" ht="12" hidden="false" customHeight="true" outlineLevel="0" collapsed="false">
      <c r="A72" s="68" t="n">
        <v>6</v>
      </c>
      <c r="B72" s="82" t="s">
        <v>447</v>
      </c>
      <c r="C72" s="84" t="s">
        <v>448</v>
      </c>
      <c r="D72" s="68" t="n">
        <v>2020</v>
      </c>
      <c r="E72" s="57" t="n">
        <v>3450</v>
      </c>
    </row>
    <row r="73" s="64" customFormat="true" ht="12" hidden="false" customHeight="true" outlineLevel="0" collapsed="false">
      <c r="A73" s="68" t="n">
        <v>7</v>
      </c>
      <c r="B73" s="82" t="s">
        <v>449</v>
      </c>
      <c r="C73" s="84" t="s">
        <v>448</v>
      </c>
      <c r="D73" s="68" t="n">
        <v>2020</v>
      </c>
      <c r="E73" s="57" t="n">
        <v>3450</v>
      </c>
    </row>
    <row r="74" s="64" customFormat="true" ht="12" hidden="false" customHeight="true" outlineLevel="0" collapsed="false">
      <c r="A74" s="68" t="n">
        <v>8</v>
      </c>
      <c r="B74" s="82" t="s">
        <v>450</v>
      </c>
      <c r="C74" s="84" t="s">
        <v>451</v>
      </c>
      <c r="D74" s="68" t="n">
        <v>2020</v>
      </c>
      <c r="E74" s="57" t="n">
        <v>3540</v>
      </c>
    </row>
    <row r="75" s="64" customFormat="true" ht="12" hidden="false" customHeight="true" outlineLevel="0" collapsed="false">
      <c r="A75" s="68" t="n">
        <v>9</v>
      </c>
      <c r="B75" s="82" t="s">
        <v>420</v>
      </c>
      <c r="C75" s="84" t="s">
        <v>452</v>
      </c>
      <c r="D75" s="68" t="n">
        <v>2020</v>
      </c>
      <c r="E75" s="57" t="n">
        <v>3360</v>
      </c>
    </row>
    <row r="76" s="64" customFormat="true" ht="12" hidden="false" customHeight="true" outlineLevel="0" collapsed="false">
      <c r="A76" s="68"/>
      <c r="B76" s="89"/>
      <c r="C76" s="90" t="s">
        <v>368</v>
      </c>
      <c r="D76" s="68"/>
      <c r="E76" s="57" t="n">
        <v>0</v>
      </c>
    </row>
    <row r="77" s="64" customFormat="true" ht="12" hidden="false" customHeight="true" outlineLevel="0" collapsed="false">
      <c r="A77" s="68" t="n">
        <v>1</v>
      </c>
      <c r="B77" s="82" t="s">
        <v>439</v>
      </c>
      <c r="C77" s="88" t="s">
        <v>453</v>
      </c>
      <c r="D77" s="68" t="n">
        <v>2020</v>
      </c>
      <c r="E77" s="57" t="n">
        <v>2420</v>
      </c>
    </row>
    <row r="78" s="64" customFormat="true" ht="12" hidden="false" customHeight="true" outlineLevel="0" collapsed="false">
      <c r="A78" s="68" t="n">
        <v>2</v>
      </c>
      <c r="B78" s="82" t="s">
        <v>20</v>
      </c>
      <c r="C78" s="84" t="s">
        <v>438</v>
      </c>
      <c r="D78" s="68" t="n">
        <v>2020</v>
      </c>
      <c r="E78" s="57" t="n">
        <v>2870</v>
      </c>
    </row>
    <row r="79" s="64" customFormat="true" ht="12" hidden="false" customHeight="true" outlineLevel="0" collapsed="false">
      <c r="A79" s="68" t="n">
        <v>3</v>
      </c>
      <c r="B79" s="82" t="s">
        <v>437</v>
      </c>
      <c r="C79" s="84" t="s">
        <v>423</v>
      </c>
      <c r="D79" s="68" t="n">
        <v>2020</v>
      </c>
      <c r="E79" s="57" t="n">
        <v>2420</v>
      </c>
    </row>
    <row r="80" s="64" customFormat="true" ht="12" hidden="false" customHeight="true" outlineLevel="0" collapsed="false">
      <c r="A80" s="68" t="n">
        <v>4</v>
      </c>
      <c r="B80" s="82" t="s">
        <v>390</v>
      </c>
      <c r="C80" s="84" t="s">
        <v>454</v>
      </c>
      <c r="D80" s="68" t="n">
        <v>2020</v>
      </c>
      <c r="E80" s="57" t="n">
        <v>2600</v>
      </c>
    </row>
    <row r="81" s="64" customFormat="true" ht="12" hidden="false" customHeight="true" outlineLevel="0" collapsed="false">
      <c r="A81" s="68" t="n">
        <v>5</v>
      </c>
      <c r="B81" s="82" t="s">
        <v>435</v>
      </c>
      <c r="C81" s="84" t="s">
        <v>455</v>
      </c>
      <c r="D81" s="68" t="n">
        <v>2020</v>
      </c>
      <c r="E81" s="57" t="n">
        <v>2420</v>
      </c>
    </row>
    <row r="82" s="64" customFormat="true" ht="12" hidden="false" customHeight="true" outlineLevel="0" collapsed="false">
      <c r="A82" s="87" t="s">
        <v>456</v>
      </c>
      <c r="B82" s="63"/>
      <c r="C82" s="63"/>
      <c r="D82" s="87"/>
      <c r="E82" s="57" t="n">
        <v>0</v>
      </c>
    </row>
    <row r="83" s="64" customFormat="true" ht="12" hidden="false" customHeight="true" outlineLevel="0" collapsed="false">
      <c r="A83" s="68" t="n">
        <v>1</v>
      </c>
      <c r="B83" s="82" t="s">
        <v>457</v>
      </c>
      <c r="C83" s="88" t="s">
        <v>458</v>
      </c>
      <c r="D83" s="68" t="n">
        <v>2020</v>
      </c>
      <c r="E83" s="57" t="n">
        <v>3450</v>
      </c>
    </row>
    <row r="84" s="64" customFormat="true" ht="12" hidden="false" customHeight="true" outlineLevel="0" collapsed="false">
      <c r="A84" s="68" t="n">
        <v>2</v>
      </c>
      <c r="B84" s="82" t="s">
        <v>459</v>
      </c>
      <c r="C84" s="88" t="s">
        <v>458</v>
      </c>
      <c r="D84" s="68" t="n">
        <v>2020</v>
      </c>
      <c r="E84" s="57" t="n">
        <v>3450</v>
      </c>
    </row>
    <row r="85" s="64" customFormat="true" ht="12" hidden="false" customHeight="true" outlineLevel="0" collapsed="false">
      <c r="A85" s="68" t="n">
        <v>3</v>
      </c>
      <c r="B85" s="82" t="s">
        <v>460</v>
      </c>
      <c r="C85" s="84" t="s">
        <v>461</v>
      </c>
      <c r="D85" s="68" t="n">
        <v>2020</v>
      </c>
      <c r="E85" s="57" t="n">
        <v>3490</v>
      </c>
    </row>
    <row r="86" s="64" customFormat="true" ht="12" hidden="false" customHeight="true" outlineLevel="0" collapsed="false">
      <c r="A86" s="68" t="n">
        <v>4</v>
      </c>
      <c r="B86" s="82" t="s">
        <v>462</v>
      </c>
      <c r="C86" s="84" t="s">
        <v>461</v>
      </c>
      <c r="D86" s="68" t="n">
        <v>2020</v>
      </c>
      <c r="E86" s="57" t="n">
        <v>3490</v>
      </c>
    </row>
    <row r="87" s="64" customFormat="true" ht="12" hidden="false" customHeight="true" outlineLevel="0" collapsed="false">
      <c r="A87" s="68"/>
      <c r="B87" s="89"/>
      <c r="C87" s="90" t="s">
        <v>368</v>
      </c>
      <c r="D87" s="68"/>
      <c r="E87" s="57" t="n">
        <v>0</v>
      </c>
    </row>
    <row r="88" s="64" customFormat="true" ht="12" hidden="false" customHeight="true" outlineLevel="0" collapsed="false">
      <c r="A88" s="68" t="n">
        <v>1</v>
      </c>
      <c r="B88" s="82" t="s">
        <v>463</v>
      </c>
      <c r="C88" s="88" t="s">
        <v>464</v>
      </c>
      <c r="D88" s="68" t="n">
        <v>2020</v>
      </c>
      <c r="E88" s="57" t="n">
        <v>2510</v>
      </c>
    </row>
    <row r="89" s="64" customFormat="true" ht="12" hidden="false" customHeight="true" outlineLevel="0" collapsed="false">
      <c r="A89" s="68" t="n">
        <v>2</v>
      </c>
      <c r="B89" s="82" t="s">
        <v>465</v>
      </c>
      <c r="C89" s="88" t="s">
        <v>466</v>
      </c>
      <c r="D89" s="68" t="n">
        <v>2020</v>
      </c>
      <c r="E89" s="57" t="n">
        <v>2690</v>
      </c>
    </row>
    <row r="90" s="64" customFormat="true" ht="12" hidden="false" customHeight="true" outlineLevel="0" collapsed="false">
      <c r="A90" s="68" t="n">
        <v>3</v>
      </c>
      <c r="B90" s="82" t="s">
        <v>467</v>
      </c>
      <c r="C90" s="84" t="s">
        <v>468</v>
      </c>
      <c r="D90" s="68" t="n">
        <v>2020</v>
      </c>
      <c r="E90" s="57" t="n">
        <v>2690</v>
      </c>
    </row>
    <row r="91" s="64" customFormat="true" ht="12" hidden="false" customHeight="true" outlineLevel="0" collapsed="false">
      <c r="A91" s="68" t="n">
        <v>4</v>
      </c>
      <c r="B91" s="82" t="s">
        <v>469</v>
      </c>
      <c r="C91" s="84" t="s">
        <v>470</v>
      </c>
      <c r="D91" s="68" t="n">
        <v>2020</v>
      </c>
      <c r="E91" s="57" t="n">
        <v>2870</v>
      </c>
    </row>
    <row r="92" s="64" customFormat="true" ht="12" hidden="false" customHeight="true" outlineLevel="0" collapsed="false">
      <c r="A92" s="78"/>
      <c r="B92" s="79"/>
      <c r="C92" s="91" t="s">
        <v>471</v>
      </c>
      <c r="D92" s="78"/>
      <c r="E92" s="57" t="n">
        <v>0</v>
      </c>
    </row>
    <row r="93" s="64" customFormat="true" ht="12" hidden="false" customHeight="true" outlineLevel="0" collapsed="false">
      <c r="A93" s="78"/>
      <c r="B93" s="91" t="s">
        <v>395</v>
      </c>
      <c r="C93" s="91"/>
      <c r="D93" s="91"/>
      <c r="E93" s="57" t="n">
        <v>0</v>
      </c>
    </row>
    <row r="94" s="64" customFormat="true" ht="12" hidden="false" customHeight="true" outlineLevel="0" collapsed="false">
      <c r="A94" s="78" t="n">
        <v>1</v>
      </c>
      <c r="B94" s="82" t="s">
        <v>472</v>
      </c>
      <c r="C94" s="84" t="s">
        <v>473</v>
      </c>
      <c r="D94" s="68" t="n">
        <v>2020</v>
      </c>
      <c r="E94" s="57" t="n">
        <v>3320</v>
      </c>
    </row>
    <row r="95" s="64" customFormat="true" ht="12" hidden="false" customHeight="true" outlineLevel="0" collapsed="false">
      <c r="A95" s="78" t="n">
        <v>2</v>
      </c>
      <c r="B95" s="82" t="s">
        <v>474</v>
      </c>
      <c r="C95" s="84" t="s">
        <v>473</v>
      </c>
      <c r="D95" s="68" t="n">
        <v>2020</v>
      </c>
      <c r="E95" s="57" t="n">
        <v>3270</v>
      </c>
    </row>
    <row r="96" s="64" customFormat="true" ht="12" hidden="false" customHeight="true" outlineLevel="0" collapsed="false">
      <c r="A96" s="78" t="n">
        <v>3</v>
      </c>
      <c r="B96" s="82" t="s">
        <v>475</v>
      </c>
      <c r="C96" s="84" t="s">
        <v>476</v>
      </c>
      <c r="D96" s="68" t="n">
        <v>2020</v>
      </c>
      <c r="E96" s="57" t="n">
        <v>3400</v>
      </c>
    </row>
    <row r="97" s="64" customFormat="true" ht="12" hidden="false" customHeight="true" outlineLevel="0" collapsed="false">
      <c r="A97" s="68" t="n">
        <v>4</v>
      </c>
      <c r="B97" s="82" t="s">
        <v>420</v>
      </c>
      <c r="C97" s="84" t="s">
        <v>477</v>
      </c>
      <c r="D97" s="68" t="n">
        <v>2020</v>
      </c>
      <c r="E97" s="57" t="n">
        <v>3490</v>
      </c>
    </row>
    <row r="98" s="64" customFormat="true" ht="12" hidden="false" customHeight="true" outlineLevel="0" collapsed="false">
      <c r="A98" s="68" t="n">
        <v>5</v>
      </c>
      <c r="B98" s="82" t="s">
        <v>478</v>
      </c>
      <c r="C98" s="84" t="s">
        <v>479</v>
      </c>
      <c r="D98" s="68" t="n">
        <v>2020</v>
      </c>
      <c r="E98" s="57" t="n">
        <v>3940</v>
      </c>
    </row>
    <row r="99" s="64" customFormat="true" ht="12" hidden="false" customHeight="true" outlineLevel="0" collapsed="false">
      <c r="A99" s="68" t="n">
        <v>6</v>
      </c>
      <c r="B99" s="82" t="s">
        <v>480</v>
      </c>
      <c r="C99" s="84" t="s">
        <v>481</v>
      </c>
      <c r="D99" s="68" t="n">
        <v>2020</v>
      </c>
      <c r="E99" s="57" t="n">
        <v>3180</v>
      </c>
    </row>
    <row r="100" s="64" customFormat="true" ht="12" hidden="false" customHeight="true" outlineLevel="0" collapsed="false">
      <c r="A100" s="68" t="n">
        <v>7</v>
      </c>
      <c r="B100" s="82" t="s">
        <v>482</v>
      </c>
      <c r="C100" s="84" t="s">
        <v>481</v>
      </c>
      <c r="D100" s="68" t="n">
        <v>2020</v>
      </c>
      <c r="E100" s="57" t="n">
        <v>3490</v>
      </c>
    </row>
    <row r="101" s="64" customFormat="true" ht="12" hidden="false" customHeight="true" outlineLevel="0" collapsed="false">
      <c r="A101" s="68"/>
      <c r="B101" s="89"/>
      <c r="C101" s="90" t="s">
        <v>368</v>
      </c>
      <c r="D101" s="68"/>
      <c r="E101" s="57" t="n">
        <v>0</v>
      </c>
    </row>
    <row r="102" s="64" customFormat="true" ht="12" hidden="false" customHeight="true" outlineLevel="0" collapsed="false">
      <c r="A102" s="68" t="n">
        <v>1</v>
      </c>
      <c r="B102" s="82" t="s">
        <v>483</v>
      </c>
      <c r="C102" s="84" t="s">
        <v>484</v>
      </c>
      <c r="D102" s="68" t="n">
        <v>2020</v>
      </c>
      <c r="E102" s="57" t="n">
        <v>3180</v>
      </c>
    </row>
    <row r="103" s="64" customFormat="true" ht="12" hidden="false" customHeight="true" outlineLevel="0" collapsed="false">
      <c r="A103" s="68" t="n">
        <v>2</v>
      </c>
      <c r="B103" s="82" t="s">
        <v>485</v>
      </c>
      <c r="C103" s="84" t="s">
        <v>484</v>
      </c>
      <c r="D103" s="68" t="n">
        <v>2020</v>
      </c>
      <c r="E103" s="57" t="n">
        <v>2510</v>
      </c>
    </row>
    <row r="104" s="64" customFormat="true" ht="12" hidden="false" customHeight="true" outlineLevel="0" collapsed="false">
      <c r="A104" s="68" t="n">
        <v>3</v>
      </c>
      <c r="B104" s="82" t="s">
        <v>486</v>
      </c>
      <c r="C104" s="84" t="s">
        <v>487</v>
      </c>
      <c r="D104" s="68" t="n">
        <v>2020</v>
      </c>
      <c r="E104" s="57" t="n">
        <v>3180</v>
      </c>
    </row>
    <row r="105" s="64" customFormat="true" ht="12" hidden="false" customHeight="true" outlineLevel="0" collapsed="false">
      <c r="A105" s="68" t="n">
        <v>4</v>
      </c>
      <c r="B105" s="82" t="s">
        <v>488</v>
      </c>
      <c r="C105" s="84" t="s">
        <v>487</v>
      </c>
      <c r="D105" s="68" t="n">
        <v>2020</v>
      </c>
      <c r="E105" s="57" t="n">
        <v>2420</v>
      </c>
    </row>
    <row r="106" s="64" customFormat="true" ht="12" hidden="false" customHeight="true" outlineLevel="0" collapsed="false">
      <c r="A106" s="68" t="n">
        <v>5</v>
      </c>
      <c r="B106" s="82" t="s">
        <v>489</v>
      </c>
      <c r="C106" s="84" t="s">
        <v>455</v>
      </c>
      <c r="D106" s="68" t="n">
        <v>2020</v>
      </c>
      <c r="E106" s="57" t="n">
        <v>2600</v>
      </c>
    </row>
    <row r="107" s="64" customFormat="true" ht="12" hidden="false" customHeight="true" outlineLevel="0" collapsed="false">
      <c r="A107" s="68" t="n">
        <v>6</v>
      </c>
      <c r="B107" s="82" t="s">
        <v>490</v>
      </c>
      <c r="C107" s="84" t="s">
        <v>479</v>
      </c>
      <c r="D107" s="68" t="n">
        <v>2020</v>
      </c>
      <c r="E107" s="57" t="n">
        <v>0</v>
      </c>
    </row>
    <row r="108" s="64" customFormat="true" ht="12" hidden="false" customHeight="true" outlineLevel="0" collapsed="false">
      <c r="A108" s="75" t="s">
        <v>410</v>
      </c>
      <c r="B108" s="75"/>
      <c r="C108" s="75"/>
      <c r="D108" s="75"/>
      <c r="E108" s="57" t="n">
        <v>0</v>
      </c>
    </row>
    <row r="109" s="64" customFormat="true" ht="12" hidden="false" customHeight="true" outlineLevel="0" collapsed="false">
      <c r="A109" s="92" t="n">
        <v>1</v>
      </c>
      <c r="B109" s="82" t="s">
        <v>491</v>
      </c>
      <c r="C109" s="84" t="s">
        <v>448</v>
      </c>
      <c r="D109" s="68" t="n">
        <v>2020</v>
      </c>
      <c r="E109" s="57" t="n">
        <v>3450</v>
      </c>
    </row>
    <row r="110" s="64" customFormat="true" ht="12" hidden="false" customHeight="true" outlineLevel="0" collapsed="false">
      <c r="A110" s="92" t="n">
        <v>2</v>
      </c>
      <c r="B110" s="82" t="s">
        <v>492</v>
      </c>
      <c r="C110" s="84" t="s">
        <v>448</v>
      </c>
      <c r="D110" s="68" t="n">
        <v>2020</v>
      </c>
      <c r="E110" s="57" t="n">
        <v>3450</v>
      </c>
    </row>
    <row r="111" s="64" customFormat="true" ht="12" hidden="false" customHeight="true" outlineLevel="0" collapsed="false">
      <c r="A111" s="92" t="n">
        <v>3</v>
      </c>
      <c r="B111" s="82" t="s">
        <v>420</v>
      </c>
      <c r="C111" s="84" t="s">
        <v>493</v>
      </c>
      <c r="D111" s="68" t="n">
        <v>2020</v>
      </c>
      <c r="E111" s="57" t="n">
        <v>3360</v>
      </c>
    </row>
    <row r="112" s="64" customFormat="true" ht="12" hidden="false" customHeight="true" outlineLevel="0" collapsed="false">
      <c r="A112" s="92" t="n">
        <v>4</v>
      </c>
      <c r="B112" s="82" t="s">
        <v>494</v>
      </c>
      <c r="C112" s="84" t="s">
        <v>479</v>
      </c>
      <c r="D112" s="68" t="n">
        <v>2020</v>
      </c>
      <c r="E112" s="57" t="n">
        <v>3450</v>
      </c>
    </row>
    <row r="113" s="64" customFormat="true" ht="12" hidden="false" customHeight="true" outlineLevel="0" collapsed="false">
      <c r="A113" s="93" t="n">
        <v>5</v>
      </c>
      <c r="B113" s="82" t="s">
        <v>495</v>
      </c>
      <c r="C113" s="84" t="s">
        <v>479</v>
      </c>
      <c r="D113" s="68" t="n">
        <v>2020</v>
      </c>
      <c r="E113" s="57" t="n">
        <v>3490</v>
      </c>
    </row>
    <row r="114" s="64" customFormat="true" ht="12" hidden="false" customHeight="true" outlineLevel="0" collapsed="false">
      <c r="A114" s="93" t="n">
        <v>6</v>
      </c>
      <c r="B114" s="82" t="s">
        <v>450</v>
      </c>
      <c r="C114" s="84" t="s">
        <v>481</v>
      </c>
      <c r="D114" s="68" t="n">
        <v>2020</v>
      </c>
      <c r="E114" s="57" t="n">
        <v>3540</v>
      </c>
    </row>
    <row r="115" s="64" customFormat="true" ht="12" hidden="false" customHeight="true" outlineLevel="0" collapsed="false">
      <c r="A115" s="94"/>
      <c r="B115" s="95"/>
      <c r="C115" s="90" t="s">
        <v>368</v>
      </c>
      <c r="D115" s="94"/>
      <c r="E115" s="57" t="n">
        <v>0</v>
      </c>
    </row>
    <row r="116" s="64" customFormat="true" ht="12" hidden="false" customHeight="true" outlineLevel="0" collapsed="false">
      <c r="A116" s="94" t="n">
        <v>1</v>
      </c>
      <c r="B116" s="82" t="s">
        <v>413</v>
      </c>
      <c r="C116" s="84" t="s">
        <v>496</v>
      </c>
      <c r="D116" s="68" t="n">
        <v>2020</v>
      </c>
      <c r="E116" s="57" t="n">
        <v>2600</v>
      </c>
    </row>
    <row r="117" s="64" customFormat="true" ht="12" hidden="false" customHeight="true" outlineLevel="0" collapsed="false">
      <c r="A117" s="94" t="n">
        <v>2</v>
      </c>
      <c r="B117" s="82" t="s">
        <v>489</v>
      </c>
      <c r="C117" s="84" t="s">
        <v>497</v>
      </c>
      <c r="D117" s="68" t="n">
        <v>2020</v>
      </c>
      <c r="E117" s="57" t="n">
        <v>2420</v>
      </c>
    </row>
    <row r="118" s="64" customFormat="true" ht="12" hidden="false" customHeight="true" outlineLevel="0" collapsed="false">
      <c r="A118" s="94" t="n">
        <v>3</v>
      </c>
      <c r="B118" s="82" t="s">
        <v>498</v>
      </c>
      <c r="C118" s="84" t="s">
        <v>479</v>
      </c>
      <c r="D118" s="68" t="n">
        <v>2020</v>
      </c>
      <c r="E118" s="57" t="n">
        <v>2780</v>
      </c>
    </row>
    <row r="119" s="64" customFormat="true" ht="12" hidden="false" customHeight="true" outlineLevel="0" collapsed="false">
      <c r="A119" s="94"/>
      <c r="B119" s="80" t="s">
        <v>499</v>
      </c>
      <c r="C119" s="80"/>
      <c r="D119" s="80"/>
      <c r="E119" s="57" t="n">
        <v>0</v>
      </c>
    </row>
    <row r="120" s="64" customFormat="true" ht="12" hidden="false" customHeight="true" outlineLevel="0" collapsed="false">
      <c r="A120" s="94" t="n">
        <v>1</v>
      </c>
      <c r="B120" s="82" t="s">
        <v>500</v>
      </c>
      <c r="C120" s="88" t="s">
        <v>501</v>
      </c>
      <c r="D120" s="68" t="n">
        <v>2020</v>
      </c>
      <c r="E120" s="57" t="n">
        <v>3450</v>
      </c>
    </row>
    <row r="121" s="64" customFormat="true" ht="12" hidden="false" customHeight="true" outlineLevel="0" collapsed="false">
      <c r="A121" s="94" t="n">
        <v>2</v>
      </c>
      <c r="B121" s="82" t="s">
        <v>502</v>
      </c>
      <c r="C121" s="88" t="s">
        <v>501</v>
      </c>
      <c r="D121" s="68" t="n">
        <v>2020</v>
      </c>
      <c r="E121" s="57" t="n">
        <v>3450</v>
      </c>
    </row>
    <row r="122" s="64" customFormat="true" ht="12" hidden="false" customHeight="true" outlineLevel="0" collapsed="false">
      <c r="A122" s="94" t="n">
        <v>3</v>
      </c>
      <c r="B122" s="82" t="s">
        <v>503</v>
      </c>
      <c r="C122" s="88" t="s">
        <v>504</v>
      </c>
      <c r="D122" s="68" t="n">
        <v>2020</v>
      </c>
      <c r="E122" s="57" t="n">
        <v>3490</v>
      </c>
    </row>
    <row r="123" s="64" customFormat="true" ht="12" hidden="false" customHeight="true" outlineLevel="0" collapsed="false">
      <c r="A123" s="94" t="n">
        <v>4</v>
      </c>
      <c r="B123" s="82" t="s">
        <v>505</v>
      </c>
      <c r="C123" s="88" t="s">
        <v>504</v>
      </c>
      <c r="D123" s="68" t="n">
        <v>2020</v>
      </c>
      <c r="E123" s="57" t="n">
        <v>3360</v>
      </c>
    </row>
    <row r="124" s="64" customFormat="true" ht="12" hidden="false" customHeight="true" outlineLevel="0" collapsed="false">
      <c r="A124" s="94"/>
      <c r="B124" s="82"/>
      <c r="C124" s="90" t="s">
        <v>368</v>
      </c>
      <c r="D124" s="68"/>
      <c r="E124" s="57" t="n">
        <v>0</v>
      </c>
    </row>
    <row r="125" s="64" customFormat="true" ht="12" hidden="false" customHeight="true" outlineLevel="0" collapsed="false">
      <c r="A125" s="94" t="n">
        <v>1</v>
      </c>
      <c r="B125" s="82" t="s">
        <v>506</v>
      </c>
      <c r="C125" s="88" t="s">
        <v>507</v>
      </c>
      <c r="D125" s="68" t="n">
        <v>2020</v>
      </c>
      <c r="E125" s="57" t="n">
        <v>2690</v>
      </c>
    </row>
    <row r="126" s="64" customFormat="true" ht="12" hidden="false" customHeight="true" outlineLevel="0" collapsed="false">
      <c r="A126" s="94" t="n">
        <v>2</v>
      </c>
      <c r="B126" s="82" t="s">
        <v>181</v>
      </c>
      <c r="C126" s="88" t="s">
        <v>508</v>
      </c>
      <c r="D126" s="68" t="n">
        <v>2020</v>
      </c>
      <c r="E126" s="57" t="n">
        <v>2510</v>
      </c>
    </row>
    <row r="127" s="64" customFormat="true" ht="12" hidden="false" customHeight="true" outlineLevel="0" collapsed="false">
      <c r="A127" s="94" t="n">
        <v>3</v>
      </c>
      <c r="B127" s="82" t="s">
        <v>509</v>
      </c>
      <c r="C127" s="88" t="s">
        <v>510</v>
      </c>
      <c r="D127" s="68" t="n">
        <v>2020</v>
      </c>
      <c r="E127" s="57" t="n">
        <v>2420</v>
      </c>
    </row>
    <row r="128" s="64" customFormat="true" ht="12" hidden="false" customHeight="true" outlineLevel="0" collapsed="false"/>
    <row r="129" s="64" customFormat="true" ht="12" hidden="false" customHeight="true" outlineLevel="0" collapsed="false"/>
    <row r="130" s="64" customFormat="true" ht="12" hidden="false" customHeight="true" outlineLevel="0" collapsed="false"/>
    <row r="131" s="64" customFormat="true" ht="12" hidden="false" customHeight="true" outlineLevel="0" collapsed="false"/>
    <row r="132" s="64" customFormat="true" ht="12" hidden="false" customHeight="true" outlineLevel="0" collapsed="false"/>
    <row r="133" s="64" customFormat="true" ht="12" hidden="false" customHeight="true" outlineLevel="0" collapsed="false"/>
    <row r="134" s="64" customFormat="true" ht="12" hidden="false" customHeight="true" outlineLevel="0" collapsed="false"/>
    <row r="135" s="64" customFormat="true" ht="12" hidden="false" customHeight="true" outlineLevel="0" collapsed="false"/>
    <row r="136" s="64" customFormat="true" ht="12" hidden="false" customHeight="true" outlineLevel="0" collapsed="false"/>
    <row r="137" s="64" customFormat="true" ht="12" hidden="false" customHeight="true" outlineLevel="0" collapsed="false"/>
    <row r="138" s="64" customFormat="true" ht="12" hidden="false" customHeight="true" outlineLevel="0" collapsed="false"/>
    <row r="139" s="64" customFormat="true" ht="12" hidden="false" customHeight="true" outlineLevel="0" collapsed="false"/>
    <row r="140" s="64" customFormat="true" ht="12" hidden="false" customHeight="true" outlineLevel="0" collapsed="false"/>
    <row r="141" s="64" customFormat="true" ht="12" hidden="false" customHeight="true" outlineLevel="0" collapsed="false"/>
    <row r="142" s="64" customFormat="true" ht="12" hidden="false" customHeight="true" outlineLevel="0" collapsed="false"/>
    <row r="143" s="64" customFormat="true" ht="12" hidden="false" customHeight="true" outlineLevel="0" collapsed="false"/>
    <row r="144" s="64" customFormat="true" ht="12" hidden="false" customHeight="true" outlineLevel="0" collapsed="false"/>
    <row r="145" s="64" customFormat="true" ht="12" hidden="false" customHeight="true" outlineLevel="0" collapsed="false"/>
    <row r="146" s="64" customFormat="true" ht="12" hidden="false" customHeight="true" outlineLevel="0" collapsed="false"/>
    <row r="147" s="64" customFormat="true" ht="12" hidden="false" customHeight="true" outlineLevel="0" collapsed="false"/>
    <row r="148" s="64" customFormat="true" ht="12" hidden="false" customHeight="true" outlineLevel="0" collapsed="false"/>
    <row r="149" s="64" customFormat="true" ht="12" hidden="false" customHeight="true" outlineLevel="0" collapsed="false"/>
    <row r="150" s="64" customFormat="true" ht="12" hidden="false" customHeight="true" outlineLevel="0" collapsed="false"/>
    <row r="151" s="64" customFormat="true" ht="12" hidden="false" customHeight="true" outlineLevel="0" collapsed="false"/>
    <row r="152" s="64" customFormat="true" ht="12" hidden="false" customHeight="true" outlineLevel="0" collapsed="false"/>
    <row r="153" s="64" customFormat="true" ht="12" hidden="false" customHeight="true" outlineLevel="0" collapsed="false"/>
    <row r="154" s="64" customFormat="true" ht="12" hidden="false" customHeight="true" outlineLevel="0" collapsed="false"/>
    <row r="155" s="64" customFormat="true" ht="12" hidden="false" customHeight="true" outlineLevel="0" collapsed="false"/>
    <row r="156" s="64" customFormat="true" ht="12" hidden="false" customHeight="true" outlineLevel="0" collapsed="false"/>
    <row r="157" s="64" customFormat="true" ht="12" hidden="false" customHeight="true" outlineLevel="0" collapsed="false"/>
    <row r="158" s="64" customFormat="true" ht="12" hidden="false" customHeight="true" outlineLevel="0" collapsed="false"/>
    <row r="159" s="64" customFormat="true" ht="12" hidden="false" customHeight="true" outlineLevel="0" collapsed="false"/>
    <row r="160" s="64" customFormat="true" ht="12" hidden="false" customHeight="true" outlineLevel="0" collapsed="false"/>
    <row r="161" s="64" customFormat="true" ht="12" hidden="false" customHeight="true" outlineLevel="0" collapsed="false"/>
    <row r="162" s="64" customFormat="true" ht="12" hidden="false" customHeight="true" outlineLevel="0" collapsed="false"/>
    <row r="163" s="64" customFormat="true" ht="12" hidden="false" customHeight="true" outlineLevel="0" collapsed="false"/>
    <row r="164" s="64" customFormat="true" ht="12" hidden="false" customHeight="true" outlineLevel="0" collapsed="false"/>
    <row r="165" s="64" customFormat="true" ht="12" hidden="false" customHeight="true" outlineLevel="0" collapsed="false"/>
    <row r="166" s="64" customFormat="true" ht="12" hidden="false" customHeight="true" outlineLevel="0" collapsed="false"/>
    <row r="167" s="64" customFormat="true" ht="12" hidden="false" customHeight="true" outlineLevel="0" collapsed="false"/>
    <row r="168" s="64" customFormat="true" ht="12" hidden="false" customHeight="true" outlineLevel="0" collapsed="false"/>
    <row r="169" s="64" customFormat="true" ht="12" hidden="false" customHeight="true" outlineLevel="0" collapsed="false"/>
    <row r="170" s="64" customFormat="true" ht="12" hidden="false" customHeight="true" outlineLevel="0" collapsed="false"/>
    <row r="171" s="64" customFormat="true" ht="12" hidden="false" customHeight="true" outlineLevel="0" collapsed="false"/>
    <row r="172" s="64" customFormat="true" ht="12" hidden="false" customHeight="true" outlineLevel="0" collapsed="false"/>
    <row r="173" s="64" customFormat="true" ht="12" hidden="false" customHeight="true" outlineLevel="0" collapsed="false"/>
    <row r="174" s="64" customFormat="true" ht="12" hidden="false" customHeight="true" outlineLevel="0" collapsed="false"/>
    <row r="175" s="64" customFormat="true" ht="12" hidden="false" customHeight="true" outlineLevel="0" collapsed="false"/>
    <row r="176" s="64" customFormat="true" ht="12" hidden="false" customHeight="true" outlineLevel="0" collapsed="false"/>
    <row r="177" s="64" customFormat="true" ht="12" hidden="false" customHeight="true" outlineLevel="0" collapsed="false"/>
    <row r="178" s="64" customFormat="true" ht="12" hidden="false" customHeight="true" outlineLevel="0" collapsed="false"/>
    <row r="179" s="64" customFormat="true" ht="12" hidden="false" customHeight="true" outlineLevel="0" collapsed="false"/>
    <row r="180" s="64" customFormat="true" ht="12" hidden="false" customHeight="true" outlineLevel="0" collapsed="false"/>
    <row r="181" s="64" customFormat="true" ht="12" hidden="false" customHeight="true" outlineLevel="0" collapsed="false"/>
    <row r="182" s="64" customFormat="true" ht="12" hidden="false" customHeight="true" outlineLevel="0" collapsed="false"/>
    <row r="183" s="64" customFormat="true" ht="12" hidden="false" customHeight="true" outlineLevel="0" collapsed="false"/>
    <row r="184" s="64" customFormat="true" ht="12" hidden="false" customHeight="true" outlineLevel="0" collapsed="false"/>
    <row r="185" s="64" customFormat="true" ht="12" hidden="false" customHeight="true" outlineLevel="0" collapsed="false"/>
    <row r="186" s="64" customFormat="true" ht="12" hidden="false" customHeight="true" outlineLevel="0" collapsed="false"/>
    <row r="187" s="64" customFormat="true" ht="12" hidden="false" customHeight="true" outlineLevel="0" collapsed="false"/>
    <row r="188" s="64" customFormat="true" ht="12" hidden="false" customHeight="true" outlineLevel="0" collapsed="false"/>
    <row r="189" s="64" customFormat="true" ht="12" hidden="false" customHeight="true" outlineLevel="0" collapsed="false"/>
    <row r="190" s="64" customFormat="true" ht="12" hidden="false" customHeight="true" outlineLevel="0" collapsed="false"/>
    <row r="191" s="64" customFormat="true" ht="12" hidden="false" customHeight="true" outlineLevel="0" collapsed="false"/>
    <row r="192" s="64" customFormat="true" ht="12" hidden="false" customHeight="true" outlineLevel="0" collapsed="false"/>
    <row r="193" s="64" customFormat="true" ht="12" hidden="false" customHeight="true" outlineLevel="0" collapsed="false"/>
    <row r="194" s="64" customFormat="true" ht="12" hidden="false" customHeight="true" outlineLevel="0" collapsed="false"/>
    <row r="195" s="64" customFormat="true" ht="12.75" hidden="false" customHeight="false" outlineLevel="0" collapsed="false"/>
    <row r="196" s="64" customFormat="true" ht="12.75" hidden="false" customHeight="false" outlineLevel="0" collapsed="false"/>
    <row r="197" s="64" customFormat="true" ht="12.75" hidden="false" customHeight="false" outlineLevel="0" collapsed="false"/>
    <row r="198" s="64" customFormat="true" ht="12.75" hidden="false" customHeight="false" outlineLevel="0" collapsed="false"/>
    <row r="199" s="64" customFormat="true" ht="12.75" hidden="false" customHeight="false" outlineLevel="0" collapsed="false"/>
    <row r="200" s="64" customFormat="true" ht="12.75" hidden="false" customHeight="false" outlineLevel="0" collapsed="false"/>
    <row r="201" s="64" customFormat="true" ht="12.75" hidden="false" customHeight="false" outlineLevel="0" collapsed="false"/>
    <row r="202" s="64" customFormat="true" ht="12.75" hidden="false" customHeight="false" outlineLevel="0" collapsed="false"/>
    <row r="203" s="64" customFormat="true" ht="12.75" hidden="false" customHeight="false" outlineLevel="0" collapsed="false"/>
    <row r="204" s="64" customFormat="true" ht="12.75" hidden="false" customHeight="false" outlineLevel="0" collapsed="false"/>
  </sheetData>
  <mergeCells count="16">
    <mergeCell ref="A1:E1"/>
    <mergeCell ref="B3:D3"/>
    <mergeCell ref="A4:D4"/>
    <mergeCell ref="C10:D10"/>
    <mergeCell ref="A19:D19"/>
    <mergeCell ref="B24:D24"/>
    <mergeCell ref="B30:D30"/>
    <mergeCell ref="A31:D31"/>
    <mergeCell ref="B35:D35"/>
    <mergeCell ref="A41:D41"/>
    <mergeCell ref="A44:D44"/>
    <mergeCell ref="A48:D48"/>
    <mergeCell ref="A66:D66"/>
    <mergeCell ref="B93:D93"/>
    <mergeCell ref="A108:D108"/>
    <mergeCell ref="B119:D1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0" width="44.28"/>
    <col collapsed="false" customWidth="true" hidden="false" outlineLevel="0" max="3" min="3" style="0" width="16.99"/>
    <col collapsed="false" customWidth="true" hidden="false" outlineLevel="0" max="4" min="4" style="0" width="6.85"/>
  </cols>
  <sheetData>
    <row r="1" customFormat="false" ht="37.9" hidden="false" customHeight="true" outlineLevel="0" collapsed="false">
      <c r="A1" s="55" t="s">
        <v>51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97"/>
      <c r="B2" s="98" t="s">
        <v>512</v>
      </c>
      <c r="C2" s="98" t="s">
        <v>513</v>
      </c>
      <c r="D2" s="98" t="s">
        <v>514</v>
      </c>
      <c r="E2" s="98" t="s">
        <v>515</v>
      </c>
      <c r="F2" s="98" t="s">
        <v>516</v>
      </c>
      <c r="G2" s="98" t="s">
        <v>517</v>
      </c>
    </row>
    <row r="3" customFormat="false" ht="12" hidden="false" customHeight="true" outlineLevel="0" collapsed="false">
      <c r="A3" s="99" t="s">
        <v>518</v>
      </c>
      <c r="B3" s="99"/>
      <c r="C3" s="99"/>
      <c r="D3" s="99"/>
      <c r="E3" s="99"/>
      <c r="F3" s="99"/>
    </row>
    <row r="4" customFormat="false" ht="12" hidden="false" customHeight="true" outlineLevel="0" collapsed="false">
      <c r="A4" s="99" t="s">
        <v>9</v>
      </c>
      <c r="B4" s="99"/>
      <c r="C4" s="99"/>
      <c r="D4" s="99"/>
      <c r="E4" s="99"/>
      <c r="F4" s="99"/>
      <c r="G4" s="100" t="s">
        <v>517</v>
      </c>
    </row>
    <row r="5" customFormat="false" ht="12" hidden="false" customHeight="true" outlineLevel="0" collapsed="false">
      <c r="A5" s="101" t="n">
        <v>1</v>
      </c>
      <c r="B5" s="102" t="s">
        <v>519</v>
      </c>
      <c r="C5" s="103" t="s">
        <v>520</v>
      </c>
      <c r="D5" s="104" t="n">
        <v>10</v>
      </c>
      <c r="E5" s="104" t="s">
        <v>521</v>
      </c>
      <c r="F5" s="104" t="n">
        <v>2019</v>
      </c>
      <c r="G5" s="105" t="n">
        <v>3180</v>
      </c>
    </row>
    <row r="6" customFormat="false" ht="12" hidden="false" customHeight="true" outlineLevel="0" collapsed="false">
      <c r="A6" s="101" t="n">
        <v>2</v>
      </c>
      <c r="B6" s="102" t="s">
        <v>522</v>
      </c>
      <c r="C6" s="103" t="s">
        <v>523</v>
      </c>
      <c r="D6" s="104" t="n">
        <v>10</v>
      </c>
      <c r="E6" s="104" t="s">
        <v>521</v>
      </c>
      <c r="F6" s="104" t="n">
        <v>2019</v>
      </c>
      <c r="G6" s="105" t="n">
        <v>3280</v>
      </c>
    </row>
    <row r="7" customFormat="false" ht="12" hidden="false" customHeight="true" outlineLevel="0" collapsed="false">
      <c r="A7" s="101" t="n">
        <v>3</v>
      </c>
      <c r="B7" s="102" t="s">
        <v>524</v>
      </c>
      <c r="C7" s="103" t="s">
        <v>523</v>
      </c>
      <c r="D7" s="104" t="n">
        <v>10</v>
      </c>
      <c r="E7" s="104" t="s">
        <v>521</v>
      </c>
      <c r="F7" s="104" t="n">
        <v>2019</v>
      </c>
      <c r="G7" s="105" t="n">
        <v>1680</v>
      </c>
    </row>
    <row r="8" customFormat="false" ht="12" hidden="false" customHeight="true" outlineLevel="0" collapsed="false">
      <c r="A8" s="101" t="n">
        <v>4</v>
      </c>
      <c r="B8" s="103" t="s">
        <v>525</v>
      </c>
      <c r="C8" s="103" t="s">
        <v>526</v>
      </c>
      <c r="D8" s="104" t="n">
        <v>10</v>
      </c>
      <c r="E8" s="104" t="s">
        <v>521</v>
      </c>
      <c r="F8" s="104" t="n">
        <v>2019</v>
      </c>
      <c r="G8" s="105" t="n">
        <v>2510</v>
      </c>
    </row>
    <row r="9" customFormat="false" ht="12" hidden="false" customHeight="true" outlineLevel="0" collapsed="false">
      <c r="A9" s="101" t="n">
        <v>5</v>
      </c>
      <c r="B9" s="103" t="s">
        <v>527</v>
      </c>
      <c r="C9" s="103" t="s">
        <v>528</v>
      </c>
      <c r="D9" s="104" t="n">
        <v>10</v>
      </c>
      <c r="E9" s="104" t="s">
        <v>521</v>
      </c>
      <c r="F9" s="104" t="n">
        <v>2019</v>
      </c>
      <c r="G9" s="105" t="n">
        <v>2220</v>
      </c>
    </row>
    <row r="10" customFormat="false" ht="12" hidden="false" customHeight="true" outlineLevel="0" collapsed="false">
      <c r="A10" s="101" t="n">
        <v>6</v>
      </c>
      <c r="B10" s="103" t="s">
        <v>529</v>
      </c>
      <c r="C10" s="103" t="s">
        <v>530</v>
      </c>
      <c r="D10" s="104" t="n">
        <v>10</v>
      </c>
      <c r="E10" s="104" t="s">
        <v>521</v>
      </c>
      <c r="F10" s="104" t="n">
        <v>2019</v>
      </c>
      <c r="G10" s="105" t="n">
        <v>2130</v>
      </c>
    </row>
    <row r="11" customFormat="false" ht="12" hidden="false" customHeight="true" outlineLevel="0" collapsed="false">
      <c r="A11" s="101" t="n">
        <v>7</v>
      </c>
      <c r="B11" s="102" t="s">
        <v>531</v>
      </c>
      <c r="C11" s="103" t="s">
        <v>532</v>
      </c>
      <c r="D11" s="104" t="n">
        <v>10</v>
      </c>
      <c r="E11" s="104" t="s">
        <v>521</v>
      </c>
      <c r="F11" s="104" t="n">
        <v>2019</v>
      </c>
      <c r="G11" s="105" t="n">
        <v>2660</v>
      </c>
    </row>
    <row r="12" customFormat="false" ht="12" hidden="false" customHeight="true" outlineLevel="0" collapsed="false">
      <c r="A12" s="101" t="n">
        <v>8</v>
      </c>
      <c r="B12" s="102" t="s">
        <v>533</v>
      </c>
      <c r="C12" s="103" t="s">
        <v>532</v>
      </c>
      <c r="D12" s="104" t="n">
        <v>10</v>
      </c>
      <c r="E12" s="104" t="s">
        <v>521</v>
      </c>
      <c r="F12" s="104" t="n">
        <v>2019</v>
      </c>
      <c r="G12" s="105" t="n">
        <v>2030</v>
      </c>
    </row>
    <row r="13" customFormat="false" ht="12" hidden="false" customHeight="true" outlineLevel="0" collapsed="false">
      <c r="A13" s="101" t="n">
        <v>9</v>
      </c>
      <c r="B13" s="102" t="s">
        <v>534</v>
      </c>
      <c r="C13" s="103" t="s">
        <v>535</v>
      </c>
      <c r="D13" s="104" t="n">
        <v>10</v>
      </c>
      <c r="E13" s="104" t="s">
        <v>521</v>
      </c>
      <c r="F13" s="104" t="n">
        <v>2019</v>
      </c>
      <c r="G13" s="105" t="n">
        <v>3180</v>
      </c>
    </row>
    <row r="14" customFormat="false" ht="12" hidden="false" customHeight="true" outlineLevel="0" collapsed="false">
      <c r="A14" s="101" t="n">
        <v>10</v>
      </c>
      <c r="B14" s="102" t="s">
        <v>536</v>
      </c>
      <c r="C14" s="103" t="s">
        <v>535</v>
      </c>
      <c r="D14" s="104" t="n">
        <v>10</v>
      </c>
      <c r="E14" s="104" t="s">
        <v>521</v>
      </c>
      <c r="F14" s="104" t="n">
        <v>2019</v>
      </c>
      <c r="G14" s="105" t="n">
        <v>2370</v>
      </c>
    </row>
    <row r="15" customFormat="false" ht="12" hidden="false" customHeight="true" outlineLevel="0" collapsed="false">
      <c r="A15" s="99" t="s">
        <v>518</v>
      </c>
      <c r="B15" s="99"/>
      <c r="C15" s="99"/>
      <c r="D15" s="99"/>
      <c r="E15" s="99"/>
      <c r="F15" s="99"/>
      <c r="G15" s="105" t="n">
        <v>0</v>
      </c>
    </row>
    <row r="16" customFormat="false" ht="12" hidden="false" customHeight="true" outlineLevel="0" collapsed="false">
      <c r="A16" s="99" t="s">
        <v>55</v>
      </c>
      <c r="B16" s="99"/>
      <c r="C16" s="99"/>
      <c r="D16" s="99"/>
      <c r="E16" s="99"/>
      <c r="F16" s="99"/>
      <c r="G16" s="105" t="n">
        <v>0</v>
      </c>
    </row>
    <row r="17" customFormat="false" ht="12" hidden="false" customHeight="true" outlineLevel="0" collapsed="false">
      <c r="A17" s="101" t="n">
        <v>11</v>
      </c>
      <c r="B17" s="103" t="s">
        <v>537</v>
      </c>
      <c r="C17" s="103" t="s">
        <v>538</v>
      </c>
      <c r="D17" s="104" t="n">
        <v>10</v>
      </c>
      <c r="E17" s="104" t="s">
        <v>521</v>
      </c>
      <c r="F17" s="104" t="n">
        <v>2019</v>
      </c>
      <c r="G17" s="105" t="n">
        <v>2640</v>
      </c>
    </row>
    <row r="18" customFormat="false" ht="12" hidden="false" customHeight="true" outlineLevel="0" collapsed="false">
      <c r="A18" s="101" t="n">
        <v>12</v>
      </c>
      <c r="B18" s="103" t="s">
        <v>539</v>
      </c>
      <c r="C18" s="103" t="s">
        <v>540</v>
      </c>
      <c r="D18" s="104" t="n">
        <v>10</v>
      </c>
      <c r="E18" s="104" t="s">
        <v>521</v>
      </c>
      <c r="F18" s="104" t="n">
        <v>2019</v>
      </c>
      <c r="G18" s="105" t="n">
        <v>1490</v>
      </c>
    </row>
    <row r="19" customFormat="false" ht="12" hidden="false" customHeight="true" outlineLevel="0" collapsed="false">
      <c r="A19" s="101" t="n">
        <v>13</v>
      </c>
      <c r="B19" s="103" t="s">
        <v>541</v>
      </c>
      <c r="C19" s="103" t="s">
        <v>540</v>
      </c>
      <c r="D19" s="104" t="n">
        <v>10</v>
      </c>
      <c r="E19" s="104" t="s">
        <v>521</v>
      </c>
      <c r="F19" s="104" t="n">
        <v>2019</v>
      </c>
      <c r="G19" s="105" t="n">
        <v>1280</v>
      </c>
    </row>
    <row r="20" customFormat="false" ht="12" hidden="false" customHeight="true" outlineLevel="0" collapsed="false">
      <c r="A20" s="101" t="n">
        <v>14</v>
      </c>
      <c r="B20" s="103" t="s">
        <v>542</v>
      </c>
      <c r="C20" s="103" t="s">
        <v>526</v>
      </c>
      <c r="D20" s="104" t="n">
        <v>10</v>
      </c>
      <c r="E20" s="104" t="s">
        <v>521</v>
      </c>
      <c r="F20" s="104" t="n">
        <v>2019</v>
      </c>
      <c r="G20" s="105" t="n">
        <v>2260</v>
      </c>
    </row>
    <row r="21" customFormat="false" ht="12" hidden="false" customHeight="true" outlineLevel="0" collapsed="false">
      <c r="A21" s="101" t="n">
        <v>15</v>
      </c>
      <c r="B21" s="103" t="s">
        <v>543</v>
      </c>
      <c r="C21" s="103" t="s">
        <v>544</v>
      </c>
      <c r="D21" s="104" t="n">
        <v>10</v>
      </c>
      <c r="E21" s="104" t="s">
        <v>521</v>
      </c>
      <c r="F21" s="104" t="n">
        <v>2019</v>
      </c>
      <c r="G21" s="105" t="n">
        <v>1540</v>
      </c>
    </row>
    <row r="22" customFormat="false" ht="12" hidden="false" customHeight="true" outlineLevel="0" collapsed="false">
      <c r="A22" s="101" t="n">
        <v>16</v>
      </c>
      <c r="B22" s="103" t="s">
        <v>545</v>
      </c>
      <c r="C22" s="103" t="s">
        <v>526</v>
      </c>
      <c r="D22" s="104" t="n">
        <v>10</v>
      </c>
      <c r="E22" s="104" t="s">
        <v>521</v>
      </c>
      <c r="F22" s="104" t="n">
        <v>2019</v>
      </c>
      <c r="G22" s="105" t="n">
        <v>1550</v>
      </c>
    </row>
    <row r="23" customFormat="false" ht="12" hidden="false" customHeight="true" outlineLevel="0" collapsed="false">
      <c r="A23" s="101" t="n">
        <v>17</v>
      </c>
      <c r="B23" s="103" t="s">
        <v>546</v>
      </c>
      <c r="C23" s="103" t="s">
        <v>532</v>
      </c>
      <c r="D23" s="104" t="n">
        <v>10</v>
      </c>
      <c r="E23" s="104" t="s">
        <v>521</v>
      </c>
      <c r="F23" s="104" t="n">
        <v>2019</v>
      </c>
      <c r="G23" s="105" t="n">
        <v>3180</v>
      </c>
    </row>
    <row r="24" customFormat="false" ht="12" hidden="false" customHeight="true" outlineLevel="0" collapsed="false">
      <c r="A24" s="101" t="n">
        <v>18</v>
      </c>
      <c r="B24" s="103" t="s">
        <v>547</v>
      </c>
      <c r="C24" s="103" t="s">
        <v>532</v>
      </c>
      <c r="D24" s="104" t="n">
        <v>10</v>
      </c>
      <c r="E24" s="104" t="s">
        <v>521</v>
      </c>
      <c r="F24" s="104" t="n">
        <v>2019</v>
      </c>
      <c r="G24" s="105" t="n">
        <v>1730</v>
      </c>
    </row>
    <row r="25" customFormat="false" ht="12" hidden="false" customHeight="true" outlineLevel="0" collapsed="false">
      <c r="A25" s="101" t="n">
        <v>19</v>
      </c>
      <c r="B25" s="103" t="s">
        <v>548</v>
      </c>
      <c r="C25" s="103" t="s">
        <v>535</v>
      </c>
      <c r="D25" s="104" t="n">
        <v>10</v>
      </c>
      <c r="E25" s="104" t="s">
        <v>521</v>
      </c>
      <c r="F25" s="104" t="n">
        <v>2019</v>
      </c>
      <c r="G25" s="105" t="n">
        <v>4020</v>
      </c>
    </row>
    <row r="26" customFormat="false" ht="12" hidden="false" customHeight="true" outlineLevel="0" collapsed="false">
      <c r="A26" s="101" t="n">
        <v>20</v>
      </c>
      <c r="B26" s="103" t="s">
        <v>549</v>
      </c>
      <c r="C26" s="103" t="s">
        <v>535</v>
      </c>
      <c r="D26" s="104" t="n">
        <v>10</v>
      </c>
      <c r="E26" s="104" t="s">
        <v>521</v>
      </c>
      <c r="F26" s="104" t="n">
        <v>2019</v>
      </c>
      <c r="G26" s="105" t="n">
        <v>3220</v>
      </c>
    </row>
    <row r="27" customFormat="false" ht="12" hidden="false" customHeight="true" outlineLevel="0" collapsed="false">
      <c r="A27" s="99" t="s">
        <v>518</v>
      </c>
      <c r="B27" s="99"/>
      <c r="C27" s="99"/>
      <c r="D27" s="99"/>
      <c r="E27" s="99"/>
      <c r="F27" s="99"/>
      <c r="G27" s="105" t="n">
        <v>0</v>
      </c>
    </row>
    <row r="28" customFormat="false" ht="12" hidden="false" customHeight="true" outlineLevel="0" collapsed="false">
      <c r="A28" s="101" t="n">
        <v>21</v>
      </c>
      <c r="B28" s="103" t="s">
        <v>550</v>
      </c>
      <c r="C28" s="103" t="s">
        <v>551</v>
      </c>
      <c r="D28" s="104" t="n">
        <v>10</v>
      </c>
      <c r="E28" s="104" t="s">
        <v>521</v>
      </c>
      <c r="F28" s="104" t="n">
        <v>2019</v>
      </c>
      <c r="G28" s="105" t="n">
        <v>2240</v>
      </c>
    </row>
    <row r="29" customFormat="false" ht="12" hidden="false" customHeight="true" outlineLevel="0" collapsed="false">
      <c r="A29" s="101" t="n">
        <v>22</v>
      </c>
      <c r="B29" s="103" t="s">
        <v>552</v>
      </c>
      <c r="C29" s="103" t="s">
        <v>551</v>
      </c>
      <c r="D29" s="104" t="n">
        <v>10</v>
      </c>
      <c r="E29" s="104" t="s">
        <v>521</v>
      </c>
      <c r="F29" s="104" t="n">
        <v>2019</v>
      </c>
      <c r="G29" s="105" t="n">
        <v>1570</v>
      </c>
    </row>
    <row r="30" customFormat="false" ht="12" hidden="false" customHeight="true" outlineLevel="0" collapsed="false">
      <c r="A30" s="101" t="n">
        <v>23</v>
      </c>
      <c r="B30" s="103" t="s">
        <v>553</v>
      </c>
      <c r="C30" s="103" t="s">
        <v>554</v>
      </c>
      <c r="D30" s="104" t="n">
        <v>10</v>
      </c>
      <c r="E30" s="104" t="s">
        <v>521</v>
      </c>
      <c r="F30" s="104" t="n">
        <v>2019</v>
      </c>
      <c r="G30" s="105" t="n">
        <v>3140</v>
      </c>
    </row>
    <row r="31" customFormat="false" ht="12" hidden="false" customHeight="true" outlineLevel="0" collapsed="false">
      <c r="A31" s="101" t="n">
        <v>24</v>
      </c>
      <c r="B31" s="103" t="s">
        <v>555</v>
      </c>
      <c r="C31" s="103" t="s">
        <v>556</v>
      </c>
      <c r="D31" s="104" t="n">
        <v>10</v>
      </c>
      <c r="E31" s="104" t="s">
        <v>521</v>
      </c>
      <c r="F31" s="104" t="n">
        <v>2019</v>
      </c>
      <c r="G31" s="105" t="n">
        <v>2580</v>
      </c>
    </row>
    <row r="32" customFormat="false" ht="12" hidden="false" customHeight="true" outlineLevel="0" collapsed="false">
      <c r="A32" s="99" t="s">
        <v>557</v>
      </c>
      <c r="B32" s="99"/>
      <c r="C32" s="99"/>
      <c r="D32" s="99"/>
      <c r="E32" s="99"/>
      <c r="F32" s="99"/>
      <c r="G32" s="105" t="n">
        <v>0</v>
      </c>
    </row>
    <row r="33" customFormat="false" ht="12" hidden="false" customHeight="true" outlineLevel="0" collapsed="false">
      <c r="A33" s="99" t="s">
        <v>9</v>
      </c>
      <c r="B33" s="99"/>
      <c r="C33" s="99"/>
      <c r="D33" s="99"/>
      <c r="E33" s="99"/>
      <c r="F33" s="99"/>
      <c r="G33" s="105" t="n">
        <v>0</v>
      </c>
    </row>
    <row r="34" customFormat="false" ht="12" hidden="false" customHeight="true" outlineLevel="0" collapsed="false">
      <c r="A34" s="106" t="n">
        <v>25</v>
      </c>
      <c r="B34" s="107" t="s">
        <v>558</v>
      </c>
      <c r="C34" s="108" t="s">
        <v>559</v>
      </c>
      <c r="D34" s="109" t="n">
        <v>11</v>
      </c>
      <c r="E34" s="109" t="s">
        <v>521</v>
      </c>
      <c r="F34" s="109" t="n">
        <v>2020</v>
      </c>
      <c r="G34" s="105" t="n">
        <v>3700</v>
      </c>
    </row>
    <row r="35" customFormat="false" ht="12" hidden="false" customHeight="true" outlineLevel="0" collapsed="false">
      <c r="A35" s="106" t="n">
        <v>26</v>
      </c>
      <c r="B35" s="107" t="s">
        <v>560</v>
      </c>
      <c r="C35" s="108" t="s">
        <v>561</v>
      </c>
      <c r="D35" s="109" t="n">
        <v>11</v>
      </c>
      <c r="E35" s="109" t="s">
        <v>521</v>
      </c>
      <c r="F35" s="109" t="n">
        <v>2020</v>
      </c>
      <c r="G35" s="105" t="n">
        <v>3580</v>
      </c>
    </row>
    <row r="36" customFormat="false" ht="12" hidden="false" customHeight="true" outlineLevel="0" collapsed="false">
      <c r="A36" s="106" t="n">
        <v>27</v>
      </c>
      <c r="B36" s="107" t="s">
        <v>562</v>
      </c>
      <c r="C36" s="108" t="s">
        <v>559</v>
      </c>
      <c r="D36" s="109" t="n">
        <v>11</v>
      </c>
      <c r="E36" s="109" t="s">
        <v>521</v>
      </c>
      <c r="F36" s="109" t="n">
        <v>2020</v>
      </c>
      <c r="G36" s="105" t="n">
        <v>2270</v>
      </c>
    </row>
    <row r="37" customFormat="false" ht="12" hidden="false" customHeight="true" outlineLevel="0" collapsed="false">
      <c r="A37" s="106" t="n">
        <v>28</v>
      </c>
      <c r="B37" s="107" t="s">
        <v>563</v>
      </c>
      <c r="C37" s="108" t="s">
        <v>564</v>
      </c>
      <c r="D37" s="109" t="n">
        <v>11</v>
      </c>
      <c r="E37" s="109" t="s">
        <v>521</v>
      </c>
      <c r="F37" s="109" t="n">
        <v>2020</v>
      </c>
      <c r="G37" s="105" t="n">
        <v>2480</v>
      </c>
    </row>
    <row r="38" customFormat="false" ht="12" hidden="false" customHeight="true" outlineLevel="0" collapsed="false">
      <c r="A38" s="106" t="n">
        <v>29</v>
      </c>
      <c r="B38" s="107" t="s">
        <v>565</v>
      </c>
      <c r="C38" s="108" t="s">
        <v>566</v>
      </c>
      <c r="D38" s="109" t="n">
        <v>11</v>
      </c>
      <c r="E38" s="109" t="s">
        <v>521</v>
      </c>
      <c r="F38" s="109" t="n">
        <v>2020</v>
      </c>
      <c r="G38" s="105" t="n">
        <v>3260</v>
      </c>
    </row>
    <row r="39" customFormat="false" ht="12" hidden="false" customHeight="true" outlineLevel="0" collapsed="false">
      <c r="A39" s="106" t="n">
        <v>30</v>
      </c>
      <c r="B39" s="107" t="s">
        <v>567</v>
      </c>
      <c r="C39" s="108" t="s">
        <v>564</v>
      </c>
      <c r="D39" s="109" t="n">
        <v>11</v>
      </c>
      <c r="E39" s="109" t="s">
        <v>521</v>
      </c>
      <c r="F39" s="109" t="n">
        <v>2020</v>
      </c>
      <c r="G39" s="105" t="n">
        <v>2640</v>
      </c>
    </row>
    <row r="40" customFormat="false" ht="12" hidden="false" customHeight="true" outlineLevel="0" collapsed="false">
      <c r="A40" s="106" t="n">
        <v>31</v>
      </c>
      <c r="B40" s="107" t="s">
        <v>568</v>
      </c>
      <c r="C40" s="108" t="s">
        <v>569</v>
      </c>
      <c r="D40" s="109" t="n">
        <v>11</v>
      </c>
      <c r="E40" s="109" t="s">
        <v>521</v>
      </c>
      <c r="F40" s="109" t="n">
        <v>2020</v>
      </c>
      <c r="G40" s="105" t="n">
        <v>3060</v>
      </c>
    </row>
    <row r="41" customFormat="false" ht="12" hidden="false" customHeight="true" outlineLevel="0" collapsed="false">
      <c r="A41" s="106" t="n">
        <v>32</v>
      </c>
      <c r="B41" s="107" t="s">
        <v>570</v>
      </c>
      <c r="C41" s="108" t="s">
        <v>569</v>
      </c>
      <c r="D41" s="109" t="n">
        <v>11</v>
      </c>
      <c r="E41" s="109" t="s">
        <v>521</v>
      </c>
      <c r="F41" s="109" t="n">
        <v>2020</v>
      </c>
      <c r="G41" s="105" t="n">
        <v>2980</v>
      </c>
    </row>
    <row r="42" customFormat="false" ht="12" hidden="false" customHeight="true" outlineLevel="0" collapsed="false">
      <c r="A42" s="106" t="n">
        <v>33</v>
      </c>
      <c r="B42" s="107" t="s">
        <v>571</v>
      </c>
      <c r="C42" s="108" t="s">
        <v>535</v>
      </c>
      <c r="D42" s="109" t="n">
        <v>11</v>
      </c>
      <c r="E42" s="109" t="s">
        <v>521</v>
      </c>
      <c r="F42" s="109" t="n">
        <v>2020</v>
      </c>
      <c r="G42" s="105" t="n">
        <v>3760</v>
      </c>
    </row>
    <row r="43" customFormat="false" ht="12" hidden="false" customHeight="true" outlineLevel="0" collapsed="false">
      <c r="A43" s="106" t="n">
        <v>34</v>
      </c>
      <c r="B43" s="107" t="s">
        <v>572</v>
      </c>
      <c r="C43" s="108" t="s">
        <v>535</v>
      </c>
      <c r="D43" s="109" t="n">
        <v>11</v>
      </c>
      <c r="E43" s="109" t="s">
        <v>521</v>
      </c>
      <c r="F43" s="109" t="n">
        <v>2020</v>
      </c>
      <c r="G43" s="105" t="n">
        <v>2270</v>
      </c>
    </row>
    <row r="44" customFormat="false" ht="12" hidden="false" customHeight="true" outlineLevel="0" collapsed="false">
      <c r="A44" s="99" t="s">
        <v>557</v>
      </c>
      <c r="B44" s="99"/>
      <c r="C44" s="99"/>
      <c r="D44" s="99"/>
      <c r="E44" s="99"/>
      <c r="F44" s="99"/>
      <c r="G44" s="105" t="n">
        <v>0</v>
      </c>
    </row>
    <row r="45" customFormat="false" ht="12" hidden="false" customHeight="true" outlineLevel="0" collapsed="false">
      <c r="A45" s="99" t="s">
        <v>55</v>
      </c>
      <c r="B45" s="99"/>
      <c r="C45" s="99"/>
      <c r="D45" s="99"/>
      <c r="E45" s="99"/>
      <c r="F45" s="99"/>
      <c r="G45" s="105" t="n">
        <v>0</v>
      </c>
    </row>
    <row r="46" customFormat="false" ht="12" hidden="false" customHeight="true" outlineLevel="0" collapsed="false">
      <c r="A46" s="106" t="n">
        <v>35</v>
      </c>
      <c r="B46" s="107" t="s">
        <v>573</v>
      </c>
      <c r="C46" s="110" t="s">
        <v>574</v>
      </c>
      <c r="D46" s="109" t="n">
        <v>11</v>
      </c>
      <c r="E46" s="109" t="s">
        <v>521</v>
      </c>
      <c r="F46" s="109" t="n">
        <v>2020</v>
      </c>
      <c r="G46" s="105" t="n">
        <v>2380</v>
      </c>
    </row>
    <row r="47" customFormat="false" ht="12" hidden="false" customHeight="true" outlineLevel="0" collapsed="false">
      <c r="A47" s="106" t="n">
        <v>36</v>
      </c>
      <c r="B47" s="107" t="s">
        <v>575</v>
      </c>
      <c r="C47" s="108" t="s">
        <v>576</v>
      </c>
      <c r="D47" s="109" t="n">
        <v>11</v>
      </c>
      <c r="E47" s="109" t="s">
        <v>521</v>
      </c>
      <c r="F47" s="109" t="n">
        <v>2020</v>
      </c>
      <c r="G47" s="105" t="n">
        <v>1520</v>
      </c>
    </row>
    <row r="48" customFormat="false" ht="12" hidden="false" customHeight="true" outlineLevel="0" collapsed="false">
      <c r="A48" s="106" t="n">
        <v>37</v>
      </c>
      <c r="B48" s="107" t="s">
        <v>577</v>
      </c>
      <c r="C48" s="108" t="s">
        <v>578</v>
      </c>
      <c r="D48" s="109" t="n">
        <v>11</v>
      </c>
      <c r="E48" s="109" t="s">
        <v>521</v>
      </c>
      <c r="F48" s="109" t="n">
        <v>2020</v>
      </c>
      <c r="G48" s="105" t="n">
        <v>1360</v>
      </c>
    </row>
    <row r="49" customFormat="false" ht="12" hidden="false" customHeight="true" outlineLevel="0" collapsed="false">
      <c r="A49" s="106" t="n">
        <v>38</v>
      </c>
      <c r="B49" s="107" t="s">
        <v>579</v>
      </c>
      <c r="C49" s="108" t="s">
        <v>564</v>
      </c>
      <c r="D49" s="109" t="n">
        <v>11</v>
      </c>
      <c r="E49" s="109" t="s">
        <v>521</v>
      </c>
      <c r="F49" s="109" t="n">
        <v>2020</v>
      </c>
      <c r="G49" s="105" t="n">
        <v>2220</v>
      </c>
    </row>
    <row r="50" customFormat="false" ht="12" hidden="false" customHeight="true" outlineLevel="0" collapsed="false">
      <c r="A50" s="106" t="n">
        <v>39</v>
      </c>
      <c r="B50" s="107" t="s">
        <v>580</v>
      </c>
      <c r="C50" s="108" t="s">
        <v>581</v>
      </c>
      <c r="D50" s="109" t="n">
        <v>11</v>
      </c>
      <c r="E50" s="109" t="s">
        <v>521</v>
      </c>
      <c r="F50" s="109" t="n">
        <v>2020</v>
      </c>
      <c r="G50" s="105" t="n">
        <v>1520</v>
      </c>
    </row>
    <row r="51" customFormat="false" ht="12" hidden="false" customHeight="true" outlineLevel="0" collapsed="false">
      <c r="A51" s="106" t="n">
        <v>40</v>
      </c>
      <c r="B51" s="107" t="s">
        <v>582</v>
      </c>
      <c r="C51" s="108" t="s">
        <v>583</v>
      </c>
      <c r="D51" s="109" t="n">
        <v>11</v>
      </c>
      <c r="E51" s="109" t="s">
        <v>521</v>
      </c>
      <c r="F51" s="109" t="n">
        <v>2020</v>
      </c>
      <c r="G51" s="105" t="n">
        <v>1920</v>
      </c>
    </row>
    <row r="52" customFormat="false" ht="12" hidden="false" customHeight="true" outlineLevel="0" collapsed="false">
      <c r="A52" s="106" t="n">
        <v>41</v>
      </c>
      <c r="B52" s="107" t="s">
        <v>584</v>
      </c>
      <c r="C52" s="108" t="s">
        <v>532</v>
      </c>
      <c r="D52" s="109" t="n">
        <v>11</v>
      </c>
      <c r="E52" s="109" t="s">
        <v>521</v>
      </c>
      <c r="F52" s="109" t="n">
        <v>2020</v>
      </c>
      <c r="G52" s="105" t="n">
        <v>3140</v>
      </c>
    </row>
    <row r="53" customFormat="false" ht="12" hidden="false" customHeight="true" outlineLevel="0" collapsed="false">
      <c r="A53" s="106" t="n">
        <v>42</v>
      </c>
      <c r="B53" s="107" t="s">
        <v>585</v>
      </c>
      <c r="C53" s="108" t="s">
        <v>532</v>
      </c>
      <c r="D53" s="109" t="n">
        <v>11</v>
      </c>
      <c r="E53" s="109" t="s">
        <v>521</v>
      </c>
      <c r="F53" s="109" t="n">
        <v>2020</v>
      </c>
      <c r="G53" s="105" t="n">
        <v>2660</v>
      </c>
    </row>
    <row r="54" customFormat="false" ht="12" hidden="false" customHeight="true" outlineLevel="0" collapsed="false">
      <c r="A54" s="106" t="n">
        <v>43</v>
      </c>
      <c r="B54" s="107" t="s">
        <v>586</v>
      </c>
      <c r="C54" s="108" t="s">
        <v>535</v>
      </c>
      <c r="D54" s="109" t="n">
        <v>11</v>
      </c>
      <c r="E54" s="109" t="s">
        <v>521</v>
      </c>
      <c r="F54" s="109" t="n">
        <v>2020</v>
      </c>
      <c r="G54" s="105" t="n">
        <v>3900</v>
      </c>
    </row>
    <row r="55" customFormat="false" ht="12" hidden="false" customHeight="true" outlineLevel="0" collapsed="false">
      <c r="A55" s="106" t="n">
        <v>44</v>
      </c>
      <c r="B55" s="107" t="s">
        <v>587</v>
      </c>
      <c r="C55" s="108" t="s">
        <v>535</v>
      </c>
      <c r="D55" s="109" t="n">
        <v>11</v>
      </c>
      <c r="E55" s="109" t="s">
        <v>521</v>
      </c>
      <c r="F55" s="109" t="n">
        <v>2020</v>
      </c>
      <c r="G55" s="105" t="n">
        <v>2660</v>
      </c>
    </row>
    <row r="56" customFormat="false" ht="12" hidden="false" customHeight="true" outlineLevel="0" collapsed="false">
      <c r="A56" s="99" t="s">
        <v>588</v>
      </c>
      <c r="B56" s="99"/>
      <c r="C56" s="99"/>
      <c r="D56" s="99"/>
      <c r="E56" s="99"/>
      <c r="F56" s="99"/>
      <c r="G56" s="105" t="n">
        <v>0</v>
      </c>
    </row>
    <row r="57" customFormat="false" ht="12" hidden="false" customHeight="true" outlineLevel="0" collapsed="false">
      <c r="A57" s="99" t="s">
        <v>589</v>
      </c>
      <c r="B57" s="99"/>
      <c r="C57" s="99"/>
      <c r="D57" s="99"/>
      <c r="E57" s="99"/>
      <c r="F57" s="99"/>
      <c r="G57" s="105" t="n">
        <v>0</v>
      </c>
    </row>
    <row r="58" customFormat="false" ht="12" hidden="false" customHeight="true" outlineLevel="0" collapsed="false">
      <c r="A58" s="106" t="n">
        <v>45</v>
      </c>
      <c r="B58" s="111" t="s">
        <v>590</v>
      </c>
      <c r="C58" s="107" t="s">
        <v>591</v>
      </c>
      <c r="D58" s="109" t="n">
        <v>11</v>
      </c>
      <c r="E58" s="109" t="s">
        <v>521</v>
      </c>
      <c r="F58" s="109" t="n">
        <v>2020</v>
      </c>
      <c r="G58" s="105" t="n">
        <v>2450</v>
      </c>
    </row>
    <row r="59" customFormat="false" ht="12" hidden="false" customHeight="true" outlineLevel="0" collapsed="false">
      <c r="A59" s="112" t="n">
        <v>46</v>
      </c>
      <c r="B59" s="111" t="s">
        <v>592</v>
      </c>
      <c r="C59" s="107" t="s">
        <v>591</v>
      </c>
      <c r="D59" s="109" t="n">
        <v>11</v>
      </c>
      <c r="E59" s="109" t="s">
        <v>521</v>
      </c>
      <c r="F59" s="109" t="n">
        <v>2020</v>
      </c>
      <c r="G59" s="105" t="n">
        <v>1730</v>
      </c>
    </row>
    <row r="60" customFormat="false" ht="12" hidden="false" customHeight="true" outlineLevel="0" collapsed="false">
      <c r="A60" s="99" t="s">
        <v>593</v>
      </c>
      <c r="B60" s="99"/>
      <c r="C60" s="99"/>
      <c r="D60" s="99"/>
      <c r="E60" s="99"/>
      <c r="F60" s="99"/>
      <c r="G60" s="105" t="n">
        <v>0</v>
      </c>
    </row>
    <row r="61" customFormat="false" ht="12" hidden="false" customHeight="true" outlineLevel="0" collapsed="false">
      <c r="A61" s="113" t="s">
        <v>410</v>
      </c>
      <c r="B61" s="113"/>
      <c r="C61" s="113"/>
      <c r="D61" s="113"/>
      <c r="E61" s="113"/>
      <c r="F61" s="113"/>
      <c r="G61" s="105" t="n">
        <v>0</v>
      </c>
    </row>
    <row r="62" customFormat="false" ht="12" hidden="false" customHeight="true" outlineLevel="0" collapsed="false">
      <c r="A62" s="101" t="n">
        <v>47</v>
      </c>
      <c r="B62" s="103" t="s">
        <v>594</v>
      </c>
      <c r="C62" s="114" t="s">
        <v>595</v>
      </c>
      <c r="D62" s="101" t="n">
        <v>10</v>
      </c>
      <c r="E62" s="101" t="s">
        <v>596</v>
      </c>
      <c r="F62" s="101" t="n">
        <v>2019</v>
      </c>
      <c r="G62" s="105" t="n">
        <v>2660</v>
      </c>
    </row>
    <row r="63" customFormat="false" ht="12" hidden="false" customHeight="true" outlineLevel="0" collapsed="false">
      <c r="A63" s="101" t="n">
        <v>48</v>
      </c>
      <c r="B63" s="103" t="s">
        <v>597</v>
      </c>
      <c r="C63" s="114" t="s">
        <v>598</v>
      </c>
      <c r="D63" s="101" t="n">
        <v>10</v>
      </c>
      <c r="E63" s="101" t="s">
        <v>596</v>
      </c>
      <c r="F63" s="101" t="n">
        <v>2019</v>
      </c>
      <c r="G63" s="105" t="n">
        <v>2860</v>
      </c>
    </row>
    <row r="64" customFormat="false" ht="12" hidden="false" customHeight="true" outlineLevel="0" collapsed="false">
      <c r="A64" s="101" t="n">
        <v>49</v>
      </c>
      <c r="B64" s="103" t="s">
        <v>599</v>
      </c>
      <c r="C64" s="114" t="s">
        <v>535</v>
      </c>
      <c r="D64" s="101" t="n">
        <v>10</v>
      </c>
      <c r="E64" s="101" t="s">
        <v>596</v>
      </c>
      <c r="F64" s="101" t="n">
        <v>2019</v>
      </c>
      <c r="G64" s="105" t="n">
        <v>3180</v>
      </c>
    </row>
    <row r="65" customFormat="false" ht="12" hidden="false" customHeight="true" outlineLevel="0" collapsed="false">
      <c r="A65" s="101" t="n">
        <v>50</v>
      </c>
      <c r="B65" s="103" t="s">
        <v>600</v>
      </c>
      <c r="C65" s="114" t="s">
        <v>535</v>
      </c>
      <c r="D65" s="101" t="n">
        <v>10</v>
      </c>
      <c r="E65" s="101" t="s">
        <v>596</v>
      </c>
      <c r="F65" s="101" t="n">
        <v>2019</v>
      </c>
      <c r="G65" s="105" t="n">
        <v>2340</v>
      </c>
    </row>
    <row r="66" customFormat="false" ht="12" hidden="false" customHeight="true" outlineLevel="0" collapsed="false">
      <c r="A66" s="99" t="s">
        <v>593</v>
      </c>
      <c r="B66" s="99"/>
      <c r="C66" s="99"/>
      <c r="D66" s="99"/>
      <c r="E66" s="99"/>
      <c r="F66" s="99"/>
      <c r="G66" s="105" t="n">
        <v>0</v>
      </c>
    </row>
    <row r="67" customFormat="false" ht="12" hidden="false" customHeight="true" outlineLevel="0" collapsed="false">
      <c r="A67" s="113" t="s">
        <v>395</v>
      </c>
      <c r="B67" s="113"/>
      <c r="C67" s="113"/>
      <c r="D67" s="113"/>
      <c r="E67" s="113"/>
      <c r="F67" s="113"/>
      <c r="G67" s="105" t="n">
        <v>0</v>
      </c>
    </row>
    <row r="68" customFormat="false" ht="12" hidden="false" customHeight="true" outlineLevel="0" collapsed="false">
      <c r="A68" s="101" t="n">
        <v>51</v>
      </c>
      <c r="B68" s="103" t="s">
        <v>601</v>
      </c>
      <c r="C68" s="103" t="s">
        <v>595</v>
      </c>
      <c r="D68" s="104" t="n">
        <v>10</v>
      </c>
      <c r="E68" s="104" t="s">
        <v>596</v>
      </c>
      <c r="F68" s="104" t="n">
        <v>2019</v>
      </c>
      <c r="G68" s="105" t="n">
        <v>3180</v>
      </c>
    </row>
    <row r="69" customFormat="false" ht="12" hidden="false" customHeight="true" outlineLevel="0" collapsed="false">
      <c r="A69" s="101" t="n">
        <v>52</v>
      </c>
      <c r="B69" s="103" t="s">
        <v>602</v>
      </c>
      <c r="C69" s="103" t="s">
        <v>598</v>
      </c>
      <c r="D69" s="104" t="n">
        <v>10</v>
      </c>
      <c r="E69" s="104" t="s">
        <v>596</v>
      </c>
      <c r="F69" s="104" t="n">
        <v>2019</v>
      </c>
      <c r="G69" s="105" t="n">
        <v>2110</v>
      </c>
    </row>
    <row r="70" customFormat="false" ht="12" hidden="false" customHeight="true" outlineLevel="0" collapsed="false">
      <c r="A70" s="101" t="n">
        <v>53</v>
      </c>
      <c r="B70" s="103" t="s">
        <v>603</v>
      </c>
      <c r="C70" s="103" t="s">
        <v>535</v>
      </c>
      <c r="D70" s="104" t="n">
        <v>10</v>
      </c>
      <c r="E70" s="104" t="s">
        <v>596</v>
      </c>
      <c r="F70" s="104" t="n">
        <v>2019</v>
      </c>
      <c r="G70" s="105" t="n">
        <v>4020</v>
      </c>
    </row>
    <row r="71" customFormat="false" ht="12" hidden="false" customHeight="true" outlineLevel="0" collapsed="false">
      <c r="A71" s="101" t="n">
        <v>54</v>
      </c>
      <c r="B71" s="103" t="s">
        <v>604</v>
      </c>
      <c r="C71" s="103" t="s">
        <v>535</v>
      </c>
      <c r="D71" s="104" t="n">
        <v>10</v>
      </c>
      <c r="E71" s="104" t="s">
        <v>596</v>
      </c>
      <c r="F71" s="104" t="n">
        <v>2019</v>
      </c>
      <c r="G71" s="105" t="n">
        <v>3650</v>
      </c>
    </row>
    <row r="72" customFormat="false" ht="12" hidden="false" customHeight="true" outlineLevel="0" collapsed="false">
      <c r="A72" s="99" t="s">
        <v>593</v>
      </c>
      <c r="B72" s="99"/>
      <c r="C72" s="99"/>
      <c r="D72" s="99"/>
      <c r="E72" s="99"/>
      <c r="F72" s="99"/>
      <c r="G72" s="105" t="n">
        <v>0</v>
      </c>
    </row>
    <row r="73" customFormat="false" ht="12" hidden="false" customHeight="true" outlineLevel="0" collapsed="false">
      <c r="A73" s="101" t="n">
        <v>55</v>
      </c>
      <c r="B73" s="103" t="s">
        <v>605</v>
      </c>
      <c r="C73" s="103" t="s">
        <v>606</v>
      </c>
      <c r="D73" s="104" t="n">
        <v>10</v>
      </c>
      <c r="E73" s="104" t="s">
        <v>596</v>
      </c>
      <c r="F73" s="104" t="n">
        <v>2019</v>
      </c>
      <c r="G73" s="105" t="n">
        <v>3140</v>
      </c>
    </row>
    <row r="74" customFormat="false" ht="12" hidden="false" customHeight="true" outlineLevel="0" collapsed="false">
      <c r="A74" s="101" t="n">
        <v>56</v>
      </c>
      <c r="B74" s="103" t="s">
        <v>607</v>
      </c>
      <c r="C74" s="103" t="s">
        <v>608</v>
      </c>
      <c r="D74" s="104" t="n">
        <v>10</v>
      </c>
      <c r="E74" s="104" t="s">
        <v>596</v>
      </c>
      <c r="F74" s="104" t="n">
        <v>2019</v>
      </c>
      <c r="G74" s="105" t="n">
        <v>2340</v>
      </c>
    </row>
    <row r="75" customFormat="false" ht="12" hidden="false" customHeight="true" outlineLevel="0" collapsed="false">
      <c r="A75" s="99" t="s">
        <v>609</v>
      </c>
      <c r="B75" s="99"/>
      <c r="C75" s="99"/>
      <c r="D75" s="99"/>
      <c r="E75" s="99"/>
      <c r="F75" s="99"/>
      <c r="G75" s="105" t="n">
        <v>0</v>
      </c>
    </row>
    <row r="76" customFormat="false" ht="12" hidden="false" customHeight="true" outlineLevel="0" collapsed="false">
      <c r="A76" s="113" t="s">
        <v>410</v>
      </c>
      <c r="B76" s="113"/>
      <c r="C76" s="113"/>
      <c r="D76" s="113"/>
      <c r="E76" s="113"/>
      <c r="F76" s="113"/>
      <c r="G76" s="105" t="n">
        <v>0</v>
      </c>
    </row>
    <row r="77" customFormat="false" ht="12" hidden="false" customHeight="true" outlineLevel="0" collapsed="false">
      <c r="A77" s="106" t="n">
        <v>57</v>
      </c>
      <c r="B77" s="108" t="s">
        <v>610</v>
      </c>
      <c r="C77" s="108" t="s">
        <v>611</v>
      </c>
      <c r="D77" s="109" t="n">
        <v>11</v>
      </c>
      <c r="E77" s="109" t="s">
        <v>596</v>
      </c>
      <c r="F77" s="109" t="n">
        <v>2020</v>
      </c>
      <c r="G77" s="105" t="n">
        <v>4190</v>
      </c>
    </row>
    <row r="78" customFormat="false" ht="12" hidden="false" customHeight="true" outlineLevel="0" collapsed="false">
      <c r="A78" s="106" t="n">
        <v>58</v>
      </c>
      <c r="B78" s="108" t="s">
        <v>612</v>
      </c>
      <c r="C78" s="108" t="s">
        <v>611</v>
      </c>
      <c r="D78" s="109" t="n">
        <v>11</v>
      </c>
      <c r="E78" s="109" t="s">
        <v>596</v>
      </c>
      <c r="F78" s="109" t="n">
        <v>2020</v>
      </c>
      <c r="G78" s="105" t="n">
        <v>4780</v>
      </c>
    </row>
    <row r="79" customFormat="false" ht="12" hidden="false" customHeight="true" outlineLevel="0" collapsed="false">
      <c r="A79" s="106" t="n">
        <v>59</v>
      </c>
      <c r="B79" s="108" t="s">
        <v>613</v>
      </c>
      <c r="C79" s="108" t="s">
        <v>614</v>
      </c>
      <c r="D79" s="109" t="n">
        <v>11</v>
      </c>
      <c r="E79" s="109" t="s">
        <v>596</v>
      </c>
      <c r="F79" s="109" t="n">
        <v>2020</v>
      </c>
      <c r="G79" s="105" t="n">
        <v>3540</v>
      </c>
    </row>
    <row r="80" customFormat="false" ht="12" hidden="false" customHeight="true" outlineLevel="0" collapsed="false">
      <c r="A80" s="106" t="n">
        <v>60</v>
      </c>
      <c r="B80" s="108" t="s">
        <v>615</v>
      </c>
      <c r="C80" s="108" t="s">
        <v>614</v>
      </c>
      <c r="D80" s="109" t="n">
        <v>11</v>
      </c>
      <c r="E80" s="109" t="s">
        <v>596</v>
      </c>
      <c r="F80" s="109" t="n">
        <v>2020</v>
      </c>
      <c r="G80" s="105" t="n">
        <v>4000</v>
      </c>
    </row>
    <row r="81" customFormat="false" ht="12" hidden="false" customHeight="true" outlineLevel="0" collapsed="false">
      <c r="A81" s="106" t="n">
        <v>61</v>
      </c>
      <c r="B81" s="108" t="s">
        <v>616</v>
      </c>
      <c r="C81" s="108" t="s">
        <v>535</v>
      </c>
      <c r="D81" s="109" t="n">
        <v>11</v>
      </c>
      <c r="E81" s="109" t="s">
        <v>596</v>
      </c>
      <c r="F81" s="109" t="n">
        <v>2020</v>
      </c>
      <c r="G81" s="105" t="n">
        <v>3700</v>
      </c>
    </row>
    <row r="82" customFormat="false" ht="12" hidden="false" customHeight="true" outlineLevel="0" collapsed="false">
      <c r="A82" s="106" t="n">
        <v>62</v>
      </c>
      <c r="B82" s="108" t="s">
        <v>617</v>
      </c>
      <c r="C82" s="108" t="s">
        <v>535</v>
      </c>
      <c r="D82" s="109" t="n">
        <v>11</v>
      </c>
      <c r="E82" s="109" t="s">
        <v>596</v>
      </c>
      <c r="F82" s="109" t="n">
        <v>2020</v>
      </c>
      <c r="G82" s="105" t="n">
        <v>3520</v>
      </c>
    </row>
    <row r="83" customFormat="false" ht="12" hidden="false" customHeight="true" outlineLevel="0" collapsed="false">
      <c r="A83" s="99" t="s">
        <v>609</v>
      </c>
      <c r="B83" s="99"/>
      <c r="C83" s="99"/>
      <c r="D83" s="99"/>
      <c r="E83" s="99"/>
      <c r="F83" s="99"/>
      <c r="G83" s="105" t="n">
        <v>0</v>
      </c>
    </row>
    <row r="84" customFormat="false" ht="12" hidden="false" customHeight="true" outlineLevel="0" collapsed="false">
      <c r="A84" s="113" t="s">
        <v>395</v>
      </c>
      <c r="B84" s="113"/>
      <c r="C84" s="113"/>
      <c r="D84" s="113"/>
      <c r="E84" s="113"/>
      <c r="F84" s="113"/>
      <c r="G84" s="105" t="n">
        <v>0</v>
      </c>
    </row>
    <row r="85" customFormat="false" ht="12" hidden="false" customHeight="true" outlineLevel="0" collapsed="false">
      <c r="A85" s="106" t="n">
        <v>62</v>
      </c>
      <c r="B85" s="107" t="s">
        <v>618</v>
      </c>
      <c r="C85" s="108" t="s">
        <v>619</v>
      </c>
      <c r="D85" s="109" t="n">
        <v>11</v>
      </c>
      <c r="E85" s="109" t="s">
        <v>596</v>
      </c>
      <c r="F85" s="109" t="n">
        <v>2020</v>
      </c>
      <c r="G85" s="105" t="n">
        <v>3230</v>
      </c>
    </row>
    <row r="86" customFormat="false" ht="12" hidden="false" customHeight="true" outlineLevel="0" collapsed="false">
      <c r="A86" s="106" t="n">
        <v>63</v>
      </c>
      <c r="B86" s="107" t="s">
        <v>620</v>
      </c>
      <c r="C86" s="108" t="s">
        <v>621</v>
      </c>
      <c r="D86" s="109" t="n">
        <v>11</v>
      </c>
      <c r="E86" s="109" t="s">
        <v>596</v>
      </c>
      <c r="F86" s="109" t="n">
        <v>2020</v>
      </c>
      <c r="G86" s="105" t="n">
        <v>3870</v>
      </c>
    </row>
    <row r="87" customFormat="false" ht="12" hidden="false" customHeight="true" outlineLevel="0" collapsed="false">
      <c r="A87" s="106" t="n">
        <v>64</v>
      </c>
      <c r="B87" s="107" t="s">
        <v>622</v>
      </c>
      <c r="C87" s="108" t="s">
        <v>595</v>
      </c>
      <c r="D87" s="109" t="n">
        <v>11</v>
      </c>
      <c r="E87" s="109" t="s">
        <v>596</v>
      </c>
      <c r="F87" s="109" t="n">
        <v>2020</v>
      </c>
      <c r="G87" s="105" t="n">
        <v>3440</v>
      </c>
    </row>
    <row r="88" customFormat="false" ht="12" hidden="false" customHeight="true" outlineLevel="0" collapsed="false">
      <c r="A88" s="106" t="n">
        <v>65</v>
      </c>
      <c r="B88" s="107" t="s">
        <v>623</v>
      </c>
      <c r="C88" s="108" t="s">
        <v>595</v>
      </c>
      <c r="D88" s="109" t="n">
        <v>11</v>
      </c>
      <c r="E88" s="109" t="s">
        <v>596</v>
      </c>
      <c r="F88" s="109" t="n">
        <v>2020</v>
      </c>
      <c r="G88" s="105" t="n">
        <v>3260</v>
      </c>
    </row>
    <row r="89" customFormat="false" ht="12" hidden="false" customHeight="true" outlineLevel="0" collapsed="false">
      <c r="A89" s="106" t="n">
        <v>66</v>
      </c>
      <c r="B89" s="107" t="s">
        <v>624</v>
      </c>
      <c r="C89" s="108" t="s">
        <v>535</v>
      </c>
      <c r="D89" s="109" t="n">
        <v>11</v>
      </c>
      <c r="E89" s="109" t="s">
        <v>596</v>
      </c>
      <c r="F89" s="109" t="n">
        <v>2020</v>
      </c>
      <c r="G89" s="105" t="n">
        <v>4110</v>
      </c>
    </row>
    <row r="90" customFormat="false" ht="12" hidden="false" customHeight="true" outlineLevel="0" collapsed="false">
      <c r="A90" s="106" t="n">
        <v>67</v>
      </c>
      <c r="B90" s="107" t="s">
        <v>625</v>
      </c>
      <c r="C90" s="108" t="s">
        <v>535</v>
      </c>
      <c r="D90" s="109" t="n">
        <v>11</v>
      </c>
      <c r="E90" s="109" t="s">
        <v>596</v>
      </c>
      <c r="F90" s="109" t="n">
        <v>2020</v>
      </c>
      <c r="G90" s="105" t="n">
        <v>4350</v>
      </c>
    </row>
  </sheetData>
  <mergeCells count="21">
    <mergeCell ref="A1:G1"/>
    <mergeCell ref="A3:F3"/>
    <mergeCell ref="A4:F4"/>
    <mergeCell ref="A15:F15"/>
    <mergeCell ref="A16:F16"/>
    <mergeCell ref="A27:F27"/>
    <mergeCell ref="A32:F32"/>
    <mergeCell ref="A33:F33"/>
    <mergeCell ref="A44:F44"/>
    <mergeCell ref="A45:F45"/>
    <mergeCell ref="A56:F56"/>
    <mergeCell ref="A57:F57"/>
    <mergeCell ref="A60:F60"/>
    <mergeCell ref="A61:F61"/>
    <mergeCell ref="A66:F66"/>
    <mergeCell ref="A67:F67"/>
    <mergeCell ref="A72:F72"/>
    <mergeCell ref="A75:F75"/>
    <mergeCell ref="A76:F76"/>
    <mergeCell ref="A83:F83"/>
    <mergeCell ref="A84:F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7"/>
  </cols>
  <sheetData>
    <row r="1" customFormat="false" ht="43.15" hidden="false" customHeight="true" outlineLevel="0" collapsed="false">
      <c r="A1" s="55" t="s">
        <v>511</v>
      </c>
      <c r="B1" s="55"/>
      <c r="C1" s="55"/>
      <c r="D1" s="55"/>
    </row>
    <row r="2" customFormat="false" ht="12" hidden="false" customHeight="true" outlineLevel="0" collapsed="false">
      <c r="A2" s="115" t="s">
        <v>354</v>
      </c>
      <c r="B2" s="115" t="s">
        <v>626</v>
      </c>
      <c r="C2" s="115" t="s">
        <v>515</v>
      </c>
      <c r="D2" s="116" t="s">
        <v>517</v>
      </c>
    </row>
    <row r="3" customFormat="false" ht="12" hidden="false" customHeight="true" outlineLevel="0" collapsed="false">
      <c r="A3" s="117"/>
      <c r="B3" s="115" t="s">
        <v>627</v>
      </c>
      <c r="C3" s="115"/>
      <c r="D3" s="117"/>
    </row>
    <row r="4" customFormat="false" ht="12" hidden="false" customHeight="true" outlineLevel="0" collapsed="false">
      <c r="A4" s="118" t="s">
        <v>628</v>
      </c>
      <c r="B4" s="119" t="s">
        <v>629</v>
      </c>
      <c r="C4" s="120" t="s">
        <v>630</v>
      </c>
      <c r="D4" s="121" t="n">
        <v>2400</v>
      </c>
    </row>
    <row r="5" customFormat="false" ht="12" hidden="false" customHeight="true" outlineLevel="0" collapsed="false">
      <c r="A5" s="118" t="s">
        <v>631</v>
      </c>
      <c r="B5" s="119" t="s">
        <v>632</v>
      </c>
      <c r="C5" s="120" t="s">
        <v>633</v>
      </c>
      <c r="D5" s="121" t="n">
        <v>2400</v>
      </c>
    </row>
    <row r="6" customFormat="false" ht="12" hidden="false" customHeight="true" outlineLevel="0" collapsed="false">
      <c r="A6" s="118" t="s">
        <v>634</v>
      </c>
      <c r="B6" s="119" t="s">
        <v>635</v>
      </c>
      <c r="C6" s="120" t="s">
        <v>633</v>
      </c>
      <c r="D6" s="121" t="n">
        <v>1920</v>
      </c>
    </row>
    <row r="7" customFormat="false" ht="12" hidden="false" customHeight="true" outlineLevel="0" collapsed="false">
      <c r="A7" s="118" t="s">
        <v>636</v>
      </c>
      <c r="B7" s="119" t="s">
        <v>637</v>
      </c>
      <c r="C7" s="120" t="s">
        <v>521</v>
      </c>
      <c r="D7" s="121" t="n">
        <v>1440</v>
      </c>
    </row>
    <row r="8" customFormat="false" ht="12" hidden="false" customHeight="true" outlineLevel="0" collapsed="false">
      <c r="A8" s="118" t="s">
        <v>638</v>
      </c>
      <c r="B8" s="119" t="s">
        <v>639</v>
      </c>
      <c r="C8" s="120" t="s">
        <v>521</v>
      </c>
      <c r="D8" s="121" t="n">
        <v>3200</v>
      </c>
    </row>
    <row r="9" customFormat="false" ht="12" hidden="false" customHeight="true" outlineLevel="0" collapsed="false">
      <c r="A9" s="118" t="s">
        <v>640</v>
      </c>
      <c r="B9" s="119" t="s">
        <v>641</v>
      </c>
      <c r="C9" s="120" t="s">
        <v>521</v>
      </c>
      <c r="D9" s="121" t="n">
        <v>1920</v>
      </c>
    </row>
    <row r="10" customFormat="false" ht="12" hidden="false" customHeight="true" outlineLevel="0" collapsed="false">
      <c r="A10" s="118" t="s">
        <v>642</v>
      </c>
      <c r="B10" s="119" t="s">
        <v>643</v>
      </c>
      <c r="C10" s="120" t="s">
        <v>521</v>
      </c>
      <c r="D10" s="121" t="n">
        <v>1440</v>
      </c>
    </row>
    <row r="11" customFormat="false" ht="12" hidden="false" customHeight="true" outlineLevel="0" collapsed="false">
      <c r="A11" s="118" t="s">
        <v>644</v>
      </c>
      <c r="B11" s="119" t="s">
        <v>645</v>
      </c>
      <c r="C11" s="120" t="s">
        <v>521</v>
      </c>
      <c r="D11" s="121" t="n">
        <v>2720</v>
      </c>
    </row>
    <row r="12" customFormat="false" ht="12" hidden="false" customHeight="true" outlineLevel="0" collapsed="false">
      <c r="A12" s="118" t="s">
        <v>646</v>
      </c>
      <c r="B12" s="119" t="s">
        <v>647</v>
      </c>
      <c r="C12" s="120" t="s">
        <v>521</v>
      </c>
      <c r="D12" s="121" t="n">
        <v>2080</v>
      </c>
    </row>
    <row r="13" customFormat="false" ht="12" hidden="false" customHeight="true" outlineLevel="0" collapsed="false">
      <c r="A13" s="118" t="s">
        <v>648</v>
      </c>
      <c r="B13" s="119" t="s">
        <v>649</v>
      </c>
      <c r="C13" s="120" t="s">
        <v>521</v>
      </c>
      <c r="D13" s="121" t="n">
        <v>1440</v>
      </c>
    </row>
    <row r="14" customFormat="false" ht="12" hidden="false" customHeight="true" outlineLevel="0" collapsed="false">
      <c r="A14" s="118" t="s">
        <v>650</v>
      </c>
      <c r="B14" s="119" t="s">
        <v>651</v>
      </c>
      <c r="C14" s="120" t="s">
        <v>521</v>
      </c>
      <c r="D14" s="121" t="n">
        <v>2080</v>
      </c>
    </row>
    <row r="15" customFormat="false" ht="12" hidden="false" customHeight="true" outlineLevel="0" collapsed="false">
      <c r="A15" s="118" t="s">
        <v>652</v>
      </c>
      <c r="B15" s="119" t="s">
        <v>653</v>
      </c>
      <c r="C15" s="120" t="s">
        <v>521</v>
      </c>
      <c r="D15" s="121" t="n">
        <v>1440</v>
      </c>
    </row>
    <row r="16" customFormat="false" ht="12" hidden="false" customHeight="true" outlineLevel="0" collapsed="false">
      <c r="A16" s="118" t="s">
        <v>654</v>
      </c>
      <c r="B16" s="119" t="s">
        <v>655</v>
      </c>
      <c r="C16" s="120" t="s">
        <v>521</v>
      </c>
      <c r="D16" s="121" t="n">
        <v>2080</v>
      </c>
    </row>
    <row r="17" customFormat="false" ht="12" hidden="false" customHeight="true" outlineLevel="0" collapsed="false">
      <c r="A17" s="118" t="s">
        <v>656</v>
      </c>
      <c r="B17" s="119" t="s">
        <v>657</v>
      </c>
      <c r="C17" s="120" t="s">
        <v>658</v>
      </c>
      <c r="D17" s="121" t="n">
        <v>3200</v>
      </c>
    </row>
    <row r="18" customFormat="false" ht="12" hidden="false" customHeight="true" outlineLevel="0" collapsed="false">
      <c r="A18" s="118" t="s">
        <v>659</v>
      </c>
      <c r="B18" s="119" t="s">
        <v>660</v>
      </c>
      <c r="C18" s="120" t="s">
        <v>658</v>
      </c>
      <c r="D18" s="121" t="n">
        <v>2720</v>
      </c>
    </row>
    <row r="19" customFormat="false" ht="12" hidden="false" customHeight="true" outlineLevel="0" collapsed="false">
      <c r="A19" s="118" t="s">
        <v>661</v>
      </c>
      <c r="B19" s="119" t="s">
        <v>662</v>
      </c>
      <c r="C19" s="120" t="s">
        <v>658</v>
      </c>
      <c r="D19" s="121" t="n">
        <v>2080</v>
      </c>
    </row>
    <row r="20" customFormat="false" ht="12" hidden="false" customHeight="true" outlineLevel="0" collapsed="false">
      <c r="A20" s="118" t="s">
        <v>663</v>
      </c>
      <c r="B20" s="119" t="s">
        <v>664</v>
      </c>
      <c r="C20" s="120" t="s">
        <v>658</v>
      </c>
      <c r="D20" s="121" t="n">
        <v>3200</v>
      </c>
    </row>
    <row r="21" customFormat="false" ht="12" hidden="false" customHeight="true" outlineLevel="0" collapsed="false">
      <c r="A21" s="118" t="s">
        <v>665</v>
      </c>
      <c r="B21" s="119" t="s">
        <v>666</v>
      </c>
      <c r="C21" s="120" t="s">
        <v>658</v>
      </c>
      <c r="D21" s="121" t="n">
        <v>2720</v>
      </c>
    </row>
    <row r="22" customFormat="false" ht="12" hidden="false" customHeight="true" outlineLevel="0" collapsed="false">
      <c r="A22" s="118" t="s">
        <v>667</v>
      </c>
      <c r="B22" s="119" t="s">
        <v>668</v>
      </c>
      <c r="C22" s="120" t="s">
        <v>658</v>
      </c>
      <c r="D22" s="121" t="n">
        <v>2080</v>
      </c>
    </row>
    <row r="23" customFormat="false" ht="12" hidden="false" customHeight="true" outlineLevel="0" collapsed="false">
      <c r="A23" s="118" t="s">
        <v>669</v>
      </c>
      <c r="B23" s="119" t="s">
        <v>670</v>
      </c>
      <c r="C23" s="120" t="s">
        <v>671</v>
      </c>
      <c r="D23" s="121" t="n">
        <v>3040</v>
      </c>
    </row>
    <row r="24" customFormat="false" ht="12" hidden="false" customHeight="true" outlineLevel="0" collapsed="false">
      <c r="A24" s="118" t="s">
        <v>672</v>
      </c>
      <c r="B24" s="119" t="s">
        <v>673</v>
      </c>
      <c r="C24" s="120" t="s">
        <v>671</v>
      </c>
      <c r="D24" s="121" t="n">
        <v>2400</v>
      </c>
    </row>
    <row r="25" customFormat="false" ht="12" hidden="false" customHeight="true" outlineLevel="0" collapsed="false">
      <c r="A25" s="118" t="s">
        <v>674</v>
      </c>
      <c r="B25" s="119" t="s">
        <v>675</v>
      </c>
      <c r="C25" s="120" t="s">
        <v>671</v>
      </c>
      <c r="D25" s="121" t="n">
        <v>1440</v>
      </c>
    </row>
    <row r="26" customFormat="false" ht="12" hidden="false" customHeight="true" outlineLevel="0" collapsed="false">
      <c r="A26" s="122"/>
      <c r="B26" s="115" t="s">
        <v>676</v>
      </c>
      <c r="C26" s="115"/>
      <c r="D26" s="121" t="n">
        <v>0</v>
      </c>
    </row>
    <row r="27" customFormat="false" ht="12" hidden="false" customHeight="true" outlineLevel="0" collapsed="false">
      <c r="A27" s="118" t="s">
        <v>677</v>
      </c>
      <c r="B27" s="119" t="s">
        <v>678</v>
      </c>
      <c r="C27" s="120" t="s">
        <v>671</v>
      </c>
      <c r="D27" s="121" t="n">
        <v>3040</v>
      </c>
    </row>
    <row r="28" customFormat="false" ht="12" hidden="false" customHeight="true" outlineLevel="0" collapsed="false">
      <c r="A28" s="118" t="s">
        <v>679</v>
      </c>
      <c r="B28" s="119" t="s">
        <v>680</v>
      </c>
      <c r="C28" s="120" t="s">
        <v>671</v>
      </c>
      <c r="D28" s="121" t="n">
        <v>2400</v>
      </c>
    </row>
    <row r="29" customFormat="false" ht="12" hidden="false" customHeight="true" outlineLevel="0" collapsed="false">
      <c r="A29" s="118" t="s">
        <v>681</v>
      </c>
      <c r="B29" s="119" t="s">
        <v>682</v>
      </c>
      <c r="C29" s="120" t="s">
        <v>671</v>
      </c>
      <c r="D29" s="121" t="n">
        <v>1440</v>
      </c>
    </row>
    <row r="30" customFormat="false" ht="12" hidden="false" customHeight="true" outlineLevel="0" collapsed="false">
      <c r="A30" s="122"/>
      <c r="B30" s="115" t="s">
        <v>683</v>
      </c>
      <c r="C30" s="115"/>
      <c r="D30" s="121" t="n">
        <v>0</v>
      </c>
    </row>
    <row r="31" customFormat="false" ht="12" hidden="false" customHeight="true" outlineLevel="0" collapsed="false">
      <c r="A31" s="118" t="s">
        <v>684</v>
      </c>
      <c r="B31" s="119" t="s">
        <v>685</v>
      </c>
      <c r="C31" s="120" t="s">
        <v>671</v>
      </c>
      <c r="D31" s="121" t="n">
        <v>3040</v>
      </c>
    </row>
    <row r="32" customFormat="false" ht="12" hidden="false" customHeight="true" outlineLevel="0" collapsed="false">
      <c r="A32" s="118" t="s">
        <v>686</v>
      </c>
      <c r="B32" s="119" t="s">
        <v>687</v>
      </c>
      <c r="C32" s="120" t="s">
        <v>671</v>
      </c>
      <c r="D32" s="121" t="n">
        <v>2400</v>
      </c>
    </row>
    <row r="33" customFormat="false" ht="12" hidden="false" customHeight="true" outlineLevel="0" collapsed="false">
      <c r="A33" s="118" t="s">
        <v>688</v>
      </c>
      <c r="B33" s="119" t="s">
        <v>689</v>
      </c>
      <c r="C33" s="120" t="s">
        <v>671</v>
      </c>
      <c r="D33" s="121" t="n">
        <v>1440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99"/>
    <col collapsed="false" customWidth="true" hidden="false" outlineLevel="0" max="3" min="3" style="123" width="8.85"/>
  </cols>
  <sheetData>
    <row r="1" customFormat="false" ht="45.6" hidden="false" customHeight="true" outlineLevel="0" collapsed="false">
      <c r="A1" s="55" t="s">
        <v>690</v>
      </c>
      <c r="B1" s="55"/>
      <c r="C1" s="55"/>
    </row>
    <row r="2" customFormat="false" ht="25.15" hidden="false" customHeight="true" outlineLevel="0" collapsed="false">
      <c r="A2" s="124" t="s">
        <v>354</v>
      </c>
      <c r="B2" s="125" t="s">
        <v>691</v>
      </c>
      <c r="C2" s="126" t="s">
        <v>517</v>
      </c>
      <c r="E2" s="0" t="s">
        <v>692</v>
      </c>
    </row>
    <row r="3" customFormat="false" ht="40.9" hidden="false" customHeight="true" outlineLevel="0" collapsed="false">
      <c r="A3" s="127" t="n">
        <v>1</v>
      </c>
      <c r="B3" s="128" t="s">
        <v>693</v>
      </c>
      <c r="C3" s="129" t="n">
        <v>4640</v>
      </c>
      <c r="E3" s="100" t="n">
        <f aca="false">ROUND(C3+C3*0.12,-1)</f>
        <v>5200</v>
      </c>
    </row>
    <row r="4" customFormat="false" ht="40.9" hidden="false" customHeight="true" outlineLevel="0" collapsed="false">
      <c r="A4" s="127" t="n">
        <v>2</v>
      </c>
      <c r="B4" s="130" t="s">
        <v>694</v>
      </c>
      <c r="C4" s="129" t="n">
        <v>2720</v>
      </c>
      <c r="E4" s="100" t="n">
        <f aca="false">ROUND(C4+C4*0.12,-1)</f>
        <v>3050</v>
      </c>
    </row>
    <row r="5" customFormat="false" ht="40.9" hidden="false" customHeight="true" outlineLevel="0" collapsed="false">
      <c r="A5" s="127" t="n">
        <v>3</v>
      </c>
      <c r="B5" s="130" t="s">
        <v>695</v>
      </c>
      <c r="C5" s="129" t="n">
        <v>1390</v>
      </c>
      <c r="E5" s="100" t="n">
        <f aca="false">ROUND(C5+C5*0.12,-1)</f>
        <v>1560</v>
      </c>
    </row>
    <row r="6" customFormat="false" ht="40.9" hidden="false" customHeight="true" outlineLevel="0" collapsed="false">
      <c r="A6" s="127" t="n">
        <v>4</v>
      </c>
      <c r="B6" s="130" t="s">
        <v>696</v>
      </c>
      <c r="C6" s="129" t="n">
        <v>1390</v>
      </c>
      <c r="E6" s="100" t="n">
        <f aca="false">ROUND(C6+C6*0.12,-1)</f>
        <v>1560</v>
      </c>
    </row>
    <row r="7" customFormat="false" ht="40.9" hidden="false" customHeight="true" outlineLevel="0" collapsed="false">
      <c r="A7" s="127" t="n">
        <v>5</v>
      </c>
      <c r="B7" s="128" t="s">
        <v>697</v>
      </c>
      <c r="C7" s="129" t="n">
        <v>30400</v>
      </c>
      <c r="E7" s="100" t="n">
        <f aca="false">ROUND(C7+C7*0.12,-1)</f>
        <v>34050</v>
      </c>
    </row>
    <row r="8" customFormat="false" ht="40.9" hidden="false" customHeight="true" outlineLevel="0" collapsed="false">
      <c r="A8" s="127" t="n">
        <v>6</v>
      </c>
      <c r="B8" s="128" t="s">
        <v>698</v>
      </c>
      <c r="C8" s="129" t="n">
        <v>7840</v>
      </c>
      <c r="E8" s="100" t="n">
        <f aca="false">ROUND(C8+C8*0.12,-1)</f>
        <v>8780</v>
      </c>
    </row>
    <row r="9" customFormat="false" ht="40.9" hidden="false" customHeight="true" outlineLevel="0" collapsed="false">
      <c r="A9" s="127" t="n">
        <v>7</v>
      </c>
      <c r="B9" s="128" t="s">
        <v>699</v>
      </c>
      <c r="C9" s="129" t="n">
        <v>4640</v>
      </c>
      <c r="D9" s="0" t="s">
        <v>700</v>
      </c>
      <c r="E9" s="100" t="n">
        <f aca="false">ROUND(C9+C9*0.12,-1)</f>
        <v>5200</v>
      </c>
    </row>
    <row r="10" customFormat="false" ht="40.9" hidden="false" customHeight="true" outlineLevel="0" collapsed="false">
      <c r="A10" s="127" t="n">
        <v>8</v>
      </c>
      <c r="B10" s="128" t="s">
        <v>701</v>
      </c>
      <c r="C10" s="129" t="n">
        <v>2720</v>
      </c>
      <c r="D10" s="0" t="s">
        <v>700</v>
      </c>
      <c r="E10" s="100" t="n">
        <f aca="false">ROUND(C10+C10*0.12,-1)</f>
        <v>3050</v>
      </c>
    </row>
    <row r="11" customFormat="false" ht="40.9" hidden="false" customHeight="true" outlineLevel="0" collapsed="false">
      <c r="A11" s="127" t="n">
        <v>9</v>
      </c>
      <c r="B11" s="128" t="s">
        <v>702</v>
      </c>
      <c r="C11" s="129" t="n">
        <v>1390</v>
      </c>
      <c r="D11" s="0" t="s">
        <v>700</v>
      </c>
      <c r="E11" s="100" t="n">
        <f aca="false">ROUND(C11+C11*0.12,-1)</f>
        <v>1560</v>
      </c>
    </row>
    <row r="12" customFormat="false" ht="40.9" hidden="false" customHeight="true" outlineLevel="0" collapsed="false">
      <c r="A12" s="127" t="n">
        <v>10</v>
      </c>
      <c r="B12" s="128" t="s">
        <v>703</v>
      </c>
      <c r="C12" s="129" t="n">
        <v>1390</v>
      </c>
      <c r="D12" s="0" t="s">
        <v>700</v>
      </c>
      <c r="E12" s="100" t="n">
        <f aca="false">ROUND(C12+C12*0.12,-1)</f>
        <v>1560</v>
      </c>
    </row>
    <row r="13" customFormat="false" ht="40.9" hidden="false" customHeight="true" outlineLevel="0" collapsed="false">
      <c r="A13" s="127" t="n">
        <v>11</v>
      </c>
      <c r="B13" s="128" t="s">
        <v>704</v>
      </c>
      <c r="C13" s="129" t="n">
        <v>30400</v>
      </c>
      <c r="D13" s="0" t="s">
        <v>700</v>
      </c>
      <c r="E13" s="100" t="n">
        <f aca="false">ROUND(C13+C13*0.12,-1)</f>
        <v>34050</v>
      </c>
    </row>
    <row r="14" customFormat="false" ht="40.9" hidden="false" customHeight="true" outlineLevel="0" collapsed="false">
      <c r="A14" s="127" t="n">
        <v>12</v>
      </c>
      <c r="B14" s="128" t="s">
        <v>705</v>
      </c>
      <c r="C14" s="129" t="n">
        <v>7840</v>
      </c>
      <c r="D14" s="0" t="s">
        <v>700</v>
      </c>
      <c r="E14" s="100" t="n">
        <f aca="false">ROUND(C14+C14*0.12,-1)</f>
        <v>8780</v>
      </c>
    </row>
    <row r="15" customFormat="false" ht="22.5" hidden="false" customHeight="false" outlineLevel="0" collapsed="false">
      <c r="A15" s="127" t="n">
        <v>13</v>
      </c>
      <c r="B15" s="131" t="s">
        <v>706</v>
      </c>
      <c r="C15" s="132" t="n">
        <v>4640</v>
      </c>
      <c r="E15" s="100" t="n">
        <f aca="false">ROUND(C15+C15*0.12,-1)</f>
        <v>5200</v>
      </c>
    </row>
    <row r="16" customFormat="false" ht="33.75" hidden="false" customHeight="false" outlineLevel="0" collapsed="false">
      <c r="A16" s="127" t="n">
        <v>14</v>
      </c>
      <c r="B16" s="131" t="s">
        <v>707</v>
      </c>
      <c r="C16" s="132" t="n">
        <v>2720</v>
      </c>
      <c r="E16" s="100" t="n">
        <f aca="false">ROUND(C16+C16*0.12,-1)</f>
        <v>3050</v>
      </c>
    </row>
    <row r="17" customFormat="false" ht="22.5" hidden="false" customHeight="false" outlineLevel="0" collapsed="false">
      <c r="A17" s="127" t="n">
        <v>15</v>
      </c>
      <c r="B17" s="131" t="s">
        <v>708</v>
      </c>
      <c r="C17" s="132" t="n">
        <v>1920</v>
      </c>
      <c r="E17" s="100" t="n">
        <f aca="false">ROUND(C17+C17*0.12,-1)</f>
        <v>215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3.14"/>
  </cols>
  <sheetData>
    <row r="1" customFormat="false" ht="33.6" hidden="false" customHeight="true" outlineLevel="0" collapsed="false">
      <c r="A1" s="55" t="s">
        <v>709</v>
      </c>
      <c r="B1" s="55"/>
      <c r="C1" s="55"/>
      <c r="D1" s="55"/>
    </row>
    <row r="2" s="133" customFormat="true" ht="12.75" hidden="false" customHeight="false" outlineLevel="0" collapsed="false">
      <c r="A2" s="100" t="s">
        <v>512</v>
      </c>
      <c r="B2" s="100" t="s">
        <v>513</v>
      </c>
      <c r="C2" s="100" t="s">
        <v>516</v>
      </c>
      <c r="D2" s="100" t="s">
        <v>517</v>
      </c>
    </row>
    <row r="3" customFormat="false" ht="12" hidden="false" customHeight="true" outlineLevel="0" collapsed="false">
      <c r="A3" s="134" t="s">
        <v>710</v>
      </c>
      <c r="B3" s="134"/>
      <c r="C3" s="135"/>
      <c r="D3" s="136"/>
    </row>
    <row r="4" customFormat="false" ht="12" hidden="false" customHeight="true" outlineLevel="0" collapsed="false">
      <c r="A4" s="134" t="s">
        <v>711</v>
      </c>
      <c r="B4" s="134"/>
      <c r="C4" s="135"/>
      <c r="D4" s="136"/>
    </row>
    <row r="5" customFormat="false" ht="12" hidden="false" customHeight="true" outlineLevel="0" collapsed="false">
      <c r="A5" s="137" t="s">
        <v>712</v>
      </c>
      <c r="B5" s="137" t="s">
        <v>713</v>
      </c>
      <c r="C5" s="135" t="n">
        <v>2019</v>
      </c>
      <c r="D5" s="138" t="n">
        <v>7040</v>
      </c>
    </row>
    <row r="6" customFormat="false" ht="12" hidden="false" customHeight="true" outlineLevel="0" collapsed="false">
      <c r="A6" s="137" t="s">
        <v>714</v>
      </c>
      <c r="B6" s="137" t="s">
        <v>715</v>
      </c>
      <c r="C6" s="135" t="n">
        <v>2019</v>
      </c>
      <c r="D6" s="138" t="n">
        <v>1920</v>
      </c>
    </row>
    <row r="7" customFormat="false" ht="12" hidden="false" customHeight="true" outlineLevel="0" collapsed="false">
      <c r="A7" s="134" t="s">
        <v>710</v>
      </c>
      <c r="B7" s="134"/>
      <c r="C7" s="135"/>
      <c r="D7" s="138" t="n">
        <v>0</v>
      </c>
    </row>
    <row r="8" customFormat="false" ht="12" hidden="false" customHeight="true" outlineLevel="0" collapsed="false">
      <c r="A8" s="134" t="s">
        <v>716</v>
      </c>
      <c r="B8" s="134"/>
      <c r="C8" s="135"/>
      <c r="D8" s="138" t="n">
        <v>0</v>
      </c>
    </row>
    <row r="9" customFormat="false" ht="12" hidden="false" customHeight="true" outlineLevel="0" collapsed="false">
      <c r="A9" s="137" t="s">
        <v>717</v>
      </c>
      <c r="B9" s="137" t="s">
        <v>718</v>
      </c>
      <c r="C9" s="135" t="n">
        <v>2019</v>
      </c>
      <c r="D9" s="138" t="n">
        <v>7520</v>
      </c>
    </row>
    <row r="10" customFormat="false" ht="12" hidden="false" customHeight="true" outlineLevel="0" collapsed="false">
      <c r="A10" s="137" t="s">
        <v>719</v>
      </c>
      <c r="B10" s="137" t="s">
        <v>718</v>
      </c>
      <c r="C10" s="135" t="n">
        <v>2019</v>
      </c>
      <c r="D10" s="138" t="n">
        <v>1920</v>
      </c>
    </row>
    <row r="11" customFormat="false" ht="12" hidden="false" customHeight="true" outlineLevel="0" collapsed="false">
      <c r="A11" s="137" t="s">
        <v>720</v>
      </c>
      <c r="B11" s="137" t="s">
        <v>721</v>
      </c>
      <c r="C11" s="135" t="n">
        <v>2019</v>
      </c>
      <c r="D11" s="138" t="n">
        <v>4780</v>
      </c>
    </row>
    <row r="12" customFormat="false" ht="12" hidden="false" customHeight="true" outlineLevel="0" collapsed="false">
      <c r="A12" s="137" t="s">
        <v>722</v>
      </c>
      <c r="B12" s="137" t="s">
        <v>723</v>
      </c>
      <c r="C12" s="135" t="n">
        <v>2019</v>
      </c>
      <c r="D12" s="138" t="n">
        <v>1920</v>
      </c>
    </row>
    <row r="13" customFormat="false" ht="12" hidden="false" customHeight="true" outlineLevel="0" collapsed="false">
      <c r="A13" s="134" t="s">
        <v>724</v>
      </c>
      <c r="B13" s="134"/>
      <c r="C13" s="135"/>
      <c r="D13" s="138" t="n">
        <v>0</v>
      </c>
    </row>
    <row r="14" customFormat="false" ht="12" hidden="false" customHeight="true" outlineLevel="0" collapsed="false">
      <c r="A14" s="134" t="s">
        <v>711</v>
      </c>
      <c r="B14" s="134"/>
      <c r="C14" s="135"/>
      <c r="D14" s="138" t="n">
        <v>0</v>
      </c>
    </row>
    <row r="15" customFormat="false" ht="12" hidden="false" customHeight="true" outlineLevel="0" collapsed="false">
      <c r="A15" s="137" t="s">
        <v>725</v>
      </c>
      <c r="B15" s="137" t="s">
        <v>726</v>
      </c>
      <c r="C15" s="135" t="n">
        <v>2019</v>
      </c>
      <c r="D15" s="138" t="n">
        <v>7040</v>
      </c>
    </row>
    <row r="16" customFormat="false" ht="12" hidden="false" customHeight="true" outlineLevel="0" collapsed="false">
      <c r="A16" s="137" t="s">
        <v>727</v>
      </c>
      <c r="B16" s="137" t="s">
        <v>728</v>
      </c>
      <c r="C16" s="135" t="n">
        <v>2019</v>
      </c>
      <c r="D16" s="138" t="n">
        <v>1920</v>
      </c>
    </row>
    <row r="17" customFormat="false" ht="12" hidden="false" customHeight="true" outlineLevel="0" collapsed="false">
      <c r="A17" s="134" t="s">
        <v>724</v>
      </c>
      <c r="B17" s="134"/>
      <c r="C17" s="135"/>
      <c r="D17" s="138" t="n">
        <v>0</v>
      </c>
    </row>
    <row r="18" customFormat="false" ht="12" hidden="false" customHeight="true" outlineLevel="0" collapsed="false">
      <c r="A18" s="134" t="s">
        <v>716</v>
      </c>
      <c r="B18" s="134"/>
      <c r="C18" s="135"/>
      <c r="D18" s="138" t="n">
        <v>0</v>
      </c>
    </row>
    <row r="19" customFormat="false" ht="12" hidden="false" customHeight="true" outlineLevel="0" collapsed="false">
      <c r="A19" s="137" t="s">
        <v>729</v>
      </c>
      <c r="B19" s="137" t="s">
        <v>730</v>
      </c>
      <c r="C19" s="135" t="n">
        <v>2019</v>
      </c>
      <c r="D19" s="138" t="n">
        <v>7040</v>
      </c>
    </row>
    <row r="20" customFormat="false" ht="12" hidden="false" customHeight="true" outlineLevel="0" collapsed="false">
      <c r="A20" s="137" t="s">
        <v>731</v>
      </c>
      <c r="B20" s="137" t="s">
        <v>730</v>
      </c>
      <c r="C20" s="135" t="n">
        <v>2019</v>
      </c>
      <c r="D20" s="138" t="n">
        <v>1920</v>
      </c>
    </row>
    <row r="21" customFormat="false" ht="12" hidden="false" customHeight="true" outlineLevel="0" collapsed="false">
      <c r="A21" s="137" t="s">
        <v>732</v>
      </c>
      <c r="B21" s="137" t="s">
        <v>733</v>
      </c>
      <c r="C21" s="135" t="n">
        <v>2019</v>
      </c>
      <c r="D21" s="138" t="n">
        <v>4960</v>
      </c>
    </row>
    <row r="22" customFormat="false" ht="12" hidden="false" customHeight="true" outlineLevel="0" collapsed="false">
      <c r="A22" s="137" t="s">
        <v>734</v>
      </c>
      <c r="B22" s="137" t="s">
        <v>735</v>
      </c>
      <c r="C22" s="135" t="n">
        <v>2019</v>
      </c>
      <c r="D22" s="138" t="n">
        <v>1920</v>
      </c>
    </row>
    <row r="23" customFormat="false" ht="12" hidden="false" customHeight="true" outlineLevel="0" collapsed="false">
      <c r="A23" s="137" t="s">
        <v>736</v>
      </c>
      <c r="B23" s="137" t="s">
        <v>737</v>
      </c>
      <c r="C23" s="135" t="n">
        <v>2019</v>
      </c>
      <c r="D23" s="138" t="n">
        <v>5120</v>
      </c>
    </row>
    <row r="24" customFormat="false" ht="12" hidden="false" customHeight="true" outlineLevel="0" collapsed="false">
      <c r="A24" s="137" t="s">
        <v>738</v>
      </c>
      <c r="B24" s="137" t="s">
        <v>739</v>
      </c>
      <c r="C24" s="135" t="n">
        <v>2019</v>
      </c>
      <c r="D24" s="138" t="n">
        <v>1920</v>
      </c>
    </row>
    <row r="25" customFormat="false" ht="12" hidden="false" customHeight="true" outlineLevel="0" collapsed="false">
      <c r="A25" s="134" t="s">
        <v>710</v>
      </c>
      <c r="B25" s="134"/>
      <c r="C25" s="135"/>
      <c r="D25" s="138" t="n">
        <v>0</v>
      </c>
    </row>
    <row r="26" customFormat="false" ht="12" hidden="false" customHeight="true" outlineLevel="0" collapsed="false">
      <c r="A26" s="134" t="s">
        <v>740</v>
      </c>
      <c r="B26" s="134"/>
      <c r="C26" s="135"/>
      <c r="D26" s="138" t="n">
        <v>0</v>
      </c>
    </row>
    <row r="27" customFormat="false" ht="12" hidden="false" customHeight="true" outlineLevel="0" collapsed="false">
      <c r="A27" s="139" t="s">
        <v>384</v>
      </c>
      <c r="B27" s="140" t="s">
        <v>741</v>
      </c>
      <c r="C27" s="135" t="n">
        <v>2020</v>
      </c>
      <c r="D27" s="138" t="n">
        <v>3360</v>
      </c>
    </row>
    <row r="28" customFormat="false" ht="12" hidden="false" customHeight="true" outlineLevel="0" collapsed="false">
      <c r="A28" s="139" t="s">
        <v>722</v>
      </c>
      <c r="B28" s="140" t="s">
        <v>742</v>
      </c>
      <c r="C28" s="135" t="n">
        <v>2020</v>
      </c>
      <c r="D28" s="138" t="n">
        <v>2460</v>
      </c>
    </row>
    <row r="29" customFormat="false" ht="12" hidden="false" customHeight="true" outlineLevel="0" collapsed="false">
      <c r="A29" s="141" t="s">
        <v>743</v>
      </c>
      <c r="B29" s="141"/>
      <c r="C29" s="135"/>
      <c r="D29" s="138" t="n">
        <v>0</v>
      </c>
    </row>
    <row r="30" customFormat="false" ht="12" hidden="false" customHeight="true" outlineLevel="0" collapsed="false">
      <c r="A30" s="139" t="s">
        <v>384</v>
      </c>
      <c r="B30" s="140" t="s">
        <v>741</v>
      </c>
      <c r="C30" s="135" t="n">
        <v>2020</v>
      </c>
      <c r="D30" s="138" t="n">
        <v>4000</v>
      </c>
    </row>
    <row r="31" customFormat="false" ht="12" hidden="false" customHeight="true" outlineLevel="0" collapsed="false">
      <c r="A31" s="139" t="s">
        <v>722</v>
      </c>
      <c r="B31" s="140" t="s">
        <v>741</v>
      </c>
      <c r="C31" s="135" t="n">
        <v>2020</v>
      </c>
      <c r="D31" s="138" t="n">
        <v>2460</v>
      </c>
    </row>
    <row r="32" customFormat="false" ht="12" hidden="false" customHeight="true" outlineLevel="0" collapsed="false">
      <c r="A32" s="141" t="s">
        <v>724</v>
      </c>
      <c r="B32" s="141"/>
      <c r="C32" s="135"/>
      <c r="D32" s="138" t="n">
        <v>0</v>
      </c>
    </row>
    <row r="33" customFormat="false" ht="12" hidden="false" customHeight="true" outlineLevel="0" collapsed="false">
      <c r="A33" s="134" t="s">
        <v>740</v>
      </c>
      <c r="B33" s="134"/>
      <c r="C33" s="135"/>
      <c r="D33" s="138" t="n">
        <v>0</v>
      </c>
    </row>
    <row r="34" customFormat="false" ht="12" hidden="false" customHeight="true" outlineLevel="0" collapsed="false">
      <c r="A34" s="139" t="s">
        <v>732</v>
      </c>
      <c r="B34" s="140" t="s">
        <v>744</v>
      </c>
      <c r="C34" s="135" t="n">
        <v>2020</v>
      </c>
      <c r="D34" s="138" t="n">
        <v>3840</v>
      </c>
    </row>
    <row r="35" customFormat="false" ht="12" hidden="false" customHeight="true" outlineLevel="0" collapsed="false">
      <c r="A35" s="139" t="s">
        <v>734</v>
      </c>
      <c r="B35" s="140" t="s">
        <v>744</v>
      </c>
      <c r="C35" s="135" t="n">
        <v>2020</v>
      </c>
      <c r="D35" s="138" t="n">
        <v>2460</v>
      </c>
    </row>
    <row r="36" customFormat="false" ht="12" hidden="false" customHeight="true" outlineLevel="0" collapsed="false">
      <c r="A36" s="139" t="s">
        <v>745</v>
      </c>
      <c r="B36" s="139" t="s">
        <v>746</v>
      </c>
      <c r="C36" s="135" t="n">
        <v>2020</v>
      </c>
      <c r="D36" s="138" t="n">
        <v>6080</v>
      </c>
    </row>
    <row r="37" customFormat="false" ht="12" hidden="false" customHeight="true" outlineLevel="0" collapsed="false">
      <c r="A37" s="139" t="s">
        <v>145</v>
      </c>
      <c r="B37" s="139" t="s">
        <v>746</v>
      </c>
      <c r="C37" s="135" t="n">
        <v>2020</v>
      </c>
      <c r="D37" s="138" t="n">
        <v>5280</v>
      </c>
    </row>
    <row r="38" customFormat="false" ht="12" hidden="false" customHeight="true" outlineLevel="0" collapsed="false">
      <c r="A38" s="137" t="s">
        <v>747</v>
      </c>
      <c r="B38" s="137" t="s">
        <v>746</v>
      </c>
      <c r="C38" s="135" t="n">
        <v>2020</v>
      </c>
      <c r="D38" s="138" t="n">
        <v>2460</v>
      </c>
    </row>
    <row r="39" customFormat="false" ht="12" hidden="false" customHeight="true" outlineLevel="0" collapsed="false">
      <c r="A39" s="134" t="s">
        <v>743</v>
      </c>
      <c r="B39" s="134"/>
      <c r="C39" s="135"/>
      <c r="D39" s="138" t="n">
        <v>0</v>
      </c>
    </row>
    <row r="40" customFormat="false" ht="12" hidden="false" customHeight="true" outlineLevel="0" collapsed="false">
      <c r="A40" s="139" t="s">
        <v>732</v>
      </c>
      <c r="B40" s="140" t="s">
        <v>744</v>
      </c>
      <c r="C40" s="135" t="n">
        <v>2020</v>
      </c>
      <c r="D40" s="138" t="n">
        <v>4320</v>
      </c>
    </row>
    <row r="41" customFormat="false" ht="12" hidden="false" customHeight="true" outlineLevel="0" collapsed="false">
      <c r="A41" s="137" t="s">
        <v>734</v>
      </c>
      <c r="B41" s="140" t="s">
        <v>744</v>
      </c>
      <c r="C41" s="135" t="n">
        <v>2020</v>
      </c>
      <c r="D41" s="138" t="n">
        <v>2460</v>
      </c>
    </row>
    <row r="42" customFormat="false" ht="12" hidden="false" customHeight="true" outlineLevel="0" collapsed="false">
      <c r="A42" s="137" t="s">
        <v>736</v>
      </c>
      <c r="B42" s="137" t="s">
        <v>748</v>
      </c>
      <c r="C42" s="135" t="n">
        <v>2020</v>
      </c>
      <c r="D42" s="138" t="n">
        <v>3680</v>
      </c>
    </row>
    <row r="43" customFormat="false" ht="12" hidden="false" customHeight="true" outlineLevel="0" collapsed="false">
      <c r="A43" s="137" t="s">
        <v>749</v>
      </c>
      <c r="B43" s="137" t="s">
        <v>750</v>
      </c>
      <c r="C43" s="135" t="n">
        <v>2020</v>
      </c>
      <c r="D43" s="138" t="n">
        <v>2460</v>
      </c>
    </row>
    <row r="44" customFormat="false" ht="12" hidden="false" customHeight="true" outlineLevel="0" collapsed="false">
      <c r="A44" s="137" t="s">
        <v>745</v>
      </c>
      <c r="B44" s="137" t="s">
        <v>746</v>
      </c>
      <c r="C44" s="135" t="n">
        <v>2020</v>
      </c>
      <c r="D44" s="138" t="n">
        <v>5600</v>
      </c>
    </row>
    <row r="45" customFormat="false" ht="12" hidden="false" customHeight="true" outlineLevel="0" collapsed="false">
      <c r="A45" s="137" t="s">
        <v>145</v>
      </c>
      <c r="B45" s="137" t="s">
        <v>746</v>
      </c>
      <c r="C45" s="135" t="n">
        <v>2020</v>
      </c>
      <c r="D45" s="138" t="n">
        <v>4960</v>
      </c>
    </row>
    <row r="46" customFormat="false" ht="12" hidden="false" customHeight="true" outlineLevel="0" collapsed="false">
      <c r="A46" s="137" t="s">
        <v>747</v>
      </c>
      <c r="B46" s="137" t="s">
        <v>746</v>
      </c>
      <c r="C46" s="135" t="n">
        <v>2020</v>
      </c>
      <c r="D46" s="138" t="n">
        <v>2460</v>
      </c>
    </row>
    <row r="47" customFormat="false" ht="12" hidden="false" customHeight="true" outlineLevel="0" collapsed="false">
      <c r="A47" s="134" t="s">
        <v>751</v>
      </c>
      <c r="B47" s="134"/>
      <c r="C47" s="135"/>
      <c r="D47" s="138" t="n">
        <v>0</v>
      </c>
    </row>
    <row r="48" customFormat="false" ht="12" hidden="false" customHeight="true" outlineLevel="0" collapsed="false">
      <c r="A48" s="134" t="s">
        <v>710</v>
      </c>
      <c r="B48" s="134"/>
      <c r="C48" s="135"/>
      <c r="D48" s="138" t="n">
        <v>0</v>
      </c>
    </row>
    <row r="49" customFormat="false" ht="12" hidden="false" customHeight="true" outlineLevel="0" collapsed="false">
      <c r="A49" s="134" t="s">
        <v>752</v>
      </c>
      <c r="B49" s="134"/>
      <c r="C49" s="135"/>
      <c r="D49" s="138" t="n">
        <v>0</v>
      </c>
    </row>
    <row r="50" customFormat="false" ht="12" hidden="false" customHeight="true" outlineLevel="0" collapsed="false">
      <c r="A50" s="137" t="s">
        <v>753</v>
      </c>
      <c r="B50" s="137" t="s">
        <v>754</v>
      </c>
      <c r="C50" s="135" t="n">
        <v>2018</v>
      </c>
      <c r="D50" s="138" t="n">
        <v>2960</v>
      </c>
    </row>
    <row r="51" customFormat="false" ht="12" hidden="false" customHeight="true" outlineLevel="0" collapsed="false">
      <c r="A51" s="137" t="s">
        <v>755</v>
      </c>
      <c r="B51" s="137" t="s">
        <v>756</v>
      </c>
      <c r="C51" s="135" t="n">
        <v>2018</v>
      </c>
      <c r="D51" s="138" t="n">
        <v>2370</v>
      </c>
    </row>
    <row r="52" customFormat="false" ht="12" hidden="false" customHeight="true" outlineLevel="0" collapsed="false">
      <c r="A52" s="137" t="s">
        <v>757</v>
      </c>
      <c r="B52" s="137" t="s">
        <v>758</v>
      </c>
      <c r="C52" s="135" t="n">
        <v>2018</v>
      </c>
      <c r="D52" s="138" t="n">
        <v>2640</v>
      </c>
    </row>
    <row r="53" customFormat="false" ht="12" hidden="false" customHeight="true" outlineLevel="0" collapsed="false">
      <c r="A53" s="137" t="s">
        <v>759</v>
      </c>
      <c r="B53" s="137" t="s">
        <v>760</v>
      </c>
      <c r="C53" s="135" t="n">
        <v>2018</v>
      </c>
      <c r="D53" s="138" t="n">
        <v>3170</v>
      </c>
    </row>
    <row r="54" customFormat="false" ht="12" hidden="false" customHeight="true" outlineLevel="0" collapsed="false">
      <c r="A54" s="137" t="s">
        <v>761</v>
      </c>
      <c r="B54" s="137" t="s">
        <v>762</v>
      </c>
      <c r="C54" s="135" t="n">
        <v>2018</v>
      </c>
      <c r="D54" s="138" t="n">
        <v>2510</v>
      </c>
    </row>
    <row r="55" customFormat="false" ht="12" hidden="false" customHeight="true" outlineLevel="0" collapsed="false">
      <c r="A55" s="137" t="s">
        <v>763</v>
      </c>
      <c r="B55" s="137" t="s">
        <v>764</v>
      </c>
      <c r="C55" s="135" t="n">
        <v>2018</v>
      </c>
      <c r="D55" s="138" t="n">
        <v>3410</v>
      </c>
    </row>
    <row r="56" customFormat="false" ht="12" hidden="false" customHeight="true" outlineLevel="0" collapsed="false">
      <c r="A56" s="137" t="s">
        <v>765</v>
      </c>
      <c r="B56" s="137" t="s">
        <v>766</v>
      </c>
      <c r="C56" s="135" t="n">
        <v>2018</v>
      </c>
      <c r="D56" s="138" t="n">
        <v>3200</v>
      </c>
    </row>
    <row r="57" customFormat="false" ht="12" hidden="false" customHeight="true" outlineLevel="0" collapsed="false">
      <c r="A57" s="137" t="s">
        <v>767</v>
      </c>
      <c r="B57" s="137"/>
      <c r="C57" s="135" t="n">
        <v>2019</v>
      </c>
      <c r="D57" s="138" t="n">
        <v>5600</v>
      </c>
    </row>
  </sheetData>
  <mergeCells count="18">
    <mergeCell ref="A1:D1"/>
    <mergeCell ref="A3:B3"/>
    <mergeCell ref="A4:B4"/>
    <mergeCell ref="A7:B7"/>
    <mergeCell ref="A8:B8"/>
    <mergeCell ref="A13:B13"/>
    <mergeCell ref="A14:B14"/>
    <mergeCell ref="A17:B17"/>
    <mergeCell ref="A18:B18"/>
    <mergeCell ref="A25:B25"/>
    <mergeCell ref="A26:B26"/>
    <mergeCell ref="A29:B29"/>
    <mergeCell ref="A32:B32"/>
    <mergeCell ref="A33:B33"/>
    <mergeCell ref="A39:B39"/>
    <mergeCell ref="A47:B47"/>
    <mergeCell ref="A48:B48"/>
    <mergeCell ref="A49:B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4:33:25Z</dcterms:created>
  <dc:creator>User</dc:creator>
  <dc:description/>
  <dc:language>en-US</dc:language>
  <cp:lastModifiedBy>user3284</cp:lastModifiedBy>
  <cp:lastPrinted>2019-09-10T12:14:59Z</cp:lastPrinted>
  <dcterms:modified xsi:type="dcterms:W3CDTF">2021-08-31T03:42:48Z</dcterms:modified>
  <cp:revision>0</cp:revision>
  <dc:subject/>
  <dc:title/>
</cp:coreProperties>
</file>